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Целеви нива_Софи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Целеви нива_София'!$A$1:$R$164</definedName>
    <definedName function="false" hidden="false" localSheetId="0" name="_xlnm.Print_Titles" vbProcedure="false">'Целеви нива_София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6]'!$A$28:$XFD$28</definedName>
    <definedName function="false" hidden="false" name="Вземания_по_ДДС" vbProcedure="false">'[6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6]'!$A$5:$XFD$5</definedName>
    <definedName function="false" hidden="false" name="ВС_1" vbProcedure="false">'[6]'!$B$14</definedName>
    <definedName function="false" hidden="false" name="ВС_2" vbProcedure="false">'[6]'!$B$15</definedName>
    <definedName function="false" hidden="false" name="ВС_3" vbProcedure="false">'[6]'!$B$16</definedName>
    <definedName function="false" hidden="false" name="ВС_4" vbProcedure="false">'[6]'!$B$17</definedName>
    <definedName function="false" hidden="false" name="ВС_5" vbProcedure="false">'[6]'!$B$18</definedName>
    <definedName function="false" hidden="false" name="Всичко_инвестиции" vbProcedure="false">'[4]10. Инвестиции'!$A$1:$AE$31</definedName>
    <definedName function="false" hidden="false" name="Външни_услуги" vbProcedure="false">'[6]'!$A$25:$XFD$25</definedName>
    <definedName function="false" hidden="false" name="Данъци" vbProcedure="false">'[6]'!$A$29:$XFD$29</definedName>
    <definedName function="false" hidden="false" name="Данъчен_период" vbProcedure="false">'[6]'!$A$35:$XFD$35</definedName>
    <definedName function="false" hidden="false" name="Дни_на_оборот_на_запасите" vbProcedure="false">'[6]'!$A$28:$XFD$28</definedName>
    <definedName function="false" hidden="false" name="Дял_на_продажбите_на_кредит" vbProcedure="false">'[6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6]'!$A$8:$XFD$8</definedName>
    <definedName function="false" hidden="false" name="Зона_1" vbProcedure="false">'[6]'!$B$7</definedName>
    <definedName function="false" hidden="false" name="Зона_2" vbProcedure="false">'[6]'!$B$8</definedName>
    <definedName function="false" hidden="false" name="Зона_3" vbProcedure="false">'[6]'!$B$9</definedName>
    <definedName function="false" hidden="false" name="Зона_4" vbProcedure="false">'[6]'!$B$10</definedName>
    <definedName function="false" hidden="false" name="Зона_5" vbProcedure="false">'[6]'!$B$11</definedName>
    <definedName function="false" hidden="false" name="Лихви" vbProcedure="false">'[6]'!$A$45:$XFD$45</definedName>
    <definedName function="false" hidden="false" name="Материали" vbProcedure="false">'[6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6]'!$A$38:$XFD$38</definedName>
    <definedName function="false" hidden="false" name="Начална_година" vbProcedure="false">'[6]'!$C$4</definedName>
    <definedName function="false" hidden="false" name="Общо_разходи_за_заплати" vbProcedure="false">'[6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6]'!$A$31:$XFD$31</definedName>
    <definedName function="false" hidden="false" name="Платен_ДДС" vbProcedure="false">'[6]'!$A$4:$XFD$4</definedName>
    <definedName function="false" hidden="false" name="Погасяване_главници_ДЗ" vbProcedure="false">'[6]'!$A$8:$XFD$8</definedName>
    <definedName function="false" hidden="false" name="Погасяване_главници_КЗ" vbProcedure="false">'[6]'!$A$19:$XFD$19</definedName>
    <definedName function="false" hidden="false" name="Погасяване_главници_ОЗ" vbProcedure="false">'[6]'!$A$29:$XFD$29</definedName>
    <definedName function="false" hidden="false" name="Получен_ДДС_от_бюджета_през_периода" vbProcedure="false">'[6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6]'!$A$7:$XFD$7</definedName>
    <definedName function="false" hidden="false" name="Получени_КЗ" vbProcedure="false">'[6]'!$A$18:$XFD$18</definedName>
    <definedName function="false" hidden="false" name="Получени_ОЗ" vbProcedure="false">'[6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6]'!$A$37:$XFD$37</definedName>
    <definedName function="false" hidden="false" name="Продажби" vbProcedure="false">'[6]'!$A$11:$XFD$11</definedName>
    <definedName function="false" hidden="false" name="Разходи_за_външни_услуги" vbProcedure="false">'[6]'!$A$19:$XFD$19</definedName>
    <definedName function="false" hidden="false" name="Разходи_за_материали" vbProcedure="false">'[6]'!$A$18:$XFD$18</definedName>
    <definedName function="false" hidden="false" name="Разходи_за_осигуровки" vbProcedure="false">'[6]'!$A$21:$XFD$21</definedName>
    <definedName function="false" hidden="false" name="Срок_на_плащане" vbProcedure="false">'[6]'!$A$29:$XFD$29</definedName>
    <definedName function="false" hidden="false" name="Срок_на_събиране_на_вземанията" vbProcedure="false">'[6]'!$A$30:$XFD$30</definedName>
    <definedName function="false" hidden="false" name="Ставка_ДДС" vbProcedure="false">'[6]'!$A$34:$XFD$34</definedName>
    <definedName function="false" hidden="false" name="Събран_ДДС" vbProcedure="false">'[6]'!$A$3:$XFD$3</definedName>
    <definedName function="false" hidden="false" name="Услуга_1" vbProcedure="false">'[6]'!$B$21</definedName>
    <definedName function="false" hidden="false" name="Услуга_2" vbProcedure="false">'[6]'!$B$22</definedName>
    <definedName function="false" hidden="false" name="Услуга_3" vbProcedure="false">'[6]'!$B$23</definedName>
    <definedName function="false" hidden="false" name="Услуга_4" vbProcedure="false">'[6]'!$B$24</definedName>
    <definedName function="false" hidden="false" name="Услуга_5" vbProcedure="false">'[6]'!$B$25</definedName>
    <definedName function="false" hidden="false" name="Услуги_и_др_" vbProcedure="false">[1]Себестойност!$A$126:$XFD$126</definedName>
    <definedName function="false" hidden="false" name="ЧПП" vbProcedure="false">'[6]'!$A$42:$XFD$42</definedName>
    <definedName function="false" hidden="false" localSheetId="0" name="Брутна_печалба" vbProcedure="false">'[2]'!$A$28:$XFD$28</definedName>
    <definedName function="false" hidden="false" localSheetId="0" name="Вземания_по_ДДС" vbProcedure="false">'[2]'!$A$7:$XFD$7</definedName>
    <definedName function="false" hidden="false" localSheetId="0" name="Внесен_ДДС" vbProcedure="false">'[2]'!$A$5:$XFD$5</definedName>
    <definedName function="false" hidden="false" localSheetId="0" name="ВС_1" vbProcedure="false">'[2]'!$B$14</definedName>
    <definedName function="false" hidden="false" localSheetId="0" name="ВС_2" vbProcedure="false">'[2]'!$B$15</definedName>
    <definedName function="false" hidden="false" localSheetId="0" name="ВС_3" vbProcedure="false">'[2]'!$B$16</definedName>
    <definedName function="false" hidden="false" localSheetId="0" name="ВС_4" vbProcedure="false">'[2]'!$B$17</definedName>
    <definedName function="false" hidden="false" localSheetId="0" name="ВС_5" vbProcedure="false">'[2]'!$B$18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'[2]'!$A$25:$XFD$25</definedName>
    <definedName function="false" hidden="false" localSheetId="0" name="Данъци" vbProcedure="false">'[2]'!$A$29:$XFD$29</definedName>
    <definedName function="false" hidden="false" localSheetId="0" name="Данъчен_период" vbProcedure="false">'[2]'!$A$35:$XFD$35</definedName>
    <definedName function="false" hidden="false" localSheetId="0" name="Дни_на_оборот_на_запасите" vbProcedure="false">'[2]'!$A$28:$XFD$28</definedName>
    <definedName function="false" hidden="false" localSheetId="0" name="Дял_на_продажбите_на_кредит" vbProcedure="false">'[2]'!$A$32:$XFD$32</definedName>
    <definedName function="false" hidden="false" localSheetId="0" name="Задължения_по_ДДС" vbProcedure="false">'[2]'!$A$8:$XFD$8</definedName>
    <definedName function="false" hidden="false" localSheetId="0" name="Зона_1" vbProcedure="false">'[2]'!$B$7</definedName>
    <definedName function="false" hidden="false" localSheetId="0" name="Зона_2" vbProcedure="false">'[2]'!$B$8</definedName>
    <definedName function="false" hidden="false" localSheetId="0" name="Зона_3" vbProcedure="false">'[2]'!$B$9</definedName>
    <definedName function="false" hidden="false" localSheetId="0" name="Зона_4" vbProcedure="false">'[2]'!$B$10</definedName>
    <definedName function="false" hidden="false" localSheetId="0" name="Зона_5" vbProcedure="false">'[2]'!$B$11</definedName>
    <definedName function="false" hidden="false" localSheetId="0" name="Лихви" vbProcedure="false">'[2]'!$A$45:$XFD$45</definedName>
    <definedName function="false" hidden="false" localSheetId="0" name="Материали" vbProcedure="false">'[2]'!$A$7:$XFD$7</definedName>
    <definedName function="false" hidden="false" localSheetId="0" name="Намаление_на_финансиранията" vbProcedure="false">'[2]'!$A$38:$XFD$38</definedName>
    <definedName function="false" hidden="false" localSheetId="0" name="Начална_година" vbProcedure="false">'[2]'!$C$4</definedName>
    <definedName function="false" hidden="false" localSheetId="0" name="Общо_разходи_за_заплати" vbProcedure="false">'[2]'!$A$78:$XFD$78</definedName>
    <definedName function="false" hidden="false" localSheetId="0" name="Печалба_загуба" vbProcedure="false">'[2]'!$A$31:$XFD$31</definedName>
    <definedName function="false" hidden="false" localSheetId="0" name="Платен_ДДС" vbProcedure="false">'[2]'!$A$4:$XFD$4</definedName>
    <definedName function="false" hidden="false" localSheetId="0" name="Погасяване_главници_ДЗ" vbProcedure="false">'[2]'!$A$8:$XFD$8</definedName>
    <definedName function="false" hidden="false" localSheetId="0" name="Погасяване_главници_КЗ" vbProcedure="false">'[2]'!$A$19:$XFD$19</definedName>
    <definedName function="false" hidden="false" localSheetId="0" name="Погасяване_главници_ОЗ" vbProcedure="false">'[2]'!$A$29:$XFD$29</definedName>
    <definedName function="false" hidden="false" localSheetId="0" name="Получен_ДДС_от_бюджета_през_периода" vbProcedure="false">'[2]'!$A$6:$XFD$6</definedName>
    <definedName function="false" hidden="false" localSheetId="0" name="Получени_ДЗ" vbProcedure="false">'[2]'!$A$7:$XFD$7</definedName>
    <definedName function="false" hidden="false" localSheetId="0" name="Получени_КЗ" vbProcedure="false">'[2]'!$A$18:$XFD$18</definedName>
    <definedName function="false" hidden="false" localSheetId="0" name="Получени_ОЗ" vbProcedure="false">'[2]'!$A$28:$XFD$28</definedName>
    <definedName function="false" hidden="false" localSheetId="0" name="Получени_финансирания" vbProcedure="false">'[2]'!$A$37:$XFD$37</definedName>
    <definedName function="false" hidden="false" localSheetId="0" name="Продажби" vbProcedure="false">'[2]'!$A$11:$XFD$11</definedName>
    <definedName function="false" hidden="false" localSheetId="0" name="Разходи_за_външни_услуги" vbProcedure="false">'[2]'!$A$19:$XFD$19</definedName>
    <definedName function="false" hidden="false" localSheetId="0" name="Разходи_за_материали" vbProcedure="false">'[2]'!$A$18:$XFD$18</definedName>
    <definedName function="false" hidden="false" localSheetId="0" name="Разходи_за_осигуровки" vbProcedure="false">'[2]'!$A$21:$XFD$21</definedName>
    <definedName function="false" hidden="false" localSheetId="0" name="Срок_на_плащане" vbProcedure="false">'[2]'!$A$29:$XFD$29</definedName>
    <definedName function="false" hidden="false" localSheetId="0" name="Срок_на_събиране_на_вземанията" vbProcedure="false">'[2]'!$A$30:$XFD$30</definedName>
    <definedName function="false" hidden="false" localSheetId="0" name="Ставка_ДДС" vbProcedure="false">'[2]'!$A$34:$XFD$34</definedName>
    <definedName function="false" hidden="false" localSheetId="0" name="Събран_ДДС" vbProcedure="false">'[2]'!$A$3:$XFD$3</definedName>
    <definedName function="false" hidden="false" localSheetId="0" name="Услуга_1" vbProcedure="false">'[2]'!$B$21</definedName>
    <definedName function="false" hidden="false" localSheetId="0" name="Услуга_2" vbProcedure="false">'[2]'!$B$22</definedName>
    <definedName function="false" hidden="false" localSheetId="0" name="Услуга_3" vbProcedure="false">'[2]'!$B$23</definedName>
    <definedName function="false" hidden="false" localSheetId="0" name="Услуга_4" vbProcedure="false">'[2]'!$B$24</definedName>
    <definedName function="false" hidden="false" localSheetId="0" name="Услуга_5" vbProcedure="false">'[2]'!$B$25</definedName>
    <definedName function="false" hidden="false" localSheetId="0" name="ЧПП" vbProcedure="false">'[2]'!$A$42:$XF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stoimenova:
</t>
        </r>
        <r>
          <rPr>
            <sz val="8"/>
            <color rgb="FF000000"/>
            <rFont val="Tahoma"/>
            <family val="0"/>
            <charset val="1"/>
          </rPr>
          <t xml:space="preserve">послдна актуална стойност от отдел НВ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1</xdr:rowOff>
              </xdr:from>
              <xdr:to>
                <xdr:col>7</xdr:col>
                <xdr:colOff>73</xdr:colOff>
                <xdr:row>28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stoimenova:
</t>
        </r>
        <r>
          <rPr>
            <sz val="8"/>
            <color rgb="FF000000"/>
            <rFont val="Tahoma"/>
            <family val="2"/>
            <charset val="204"/>
          </rPr>
          <t xml:space="preserve">стойност коригирана по данни на ДК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11</xdr:rowOff>
              </xdr:from>
              <xdr:to>
                <xdr:col>7</xdr:col>
                <xdr:colOff>73</xdr:colOff>
                <xdr:row>48</xdr:row>
                <xdr:rowOff>15</xdr:rowOff>
              </xdr:to>
            </anchor>
          </commentPr>
        </mc:Choice>
        <mc:Fallback/>
      </mc:AlternateContent>
    </comment>
    <comment ref="F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stoimenova:
</t>
        </r>
        <r>
          <rPr>
            <sz val="8"/>
            <color rgb="FF000000"/>
            <rFont val="Tahoma"/>
            <family val="2"/>
            <charset val="204"/>
          </rPr>
          <t xml:space="preserve">СВ ИЗЦЯ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6</xdr:row>
                <xdr:rowOff>11</xdr:rowOff>
              </xdr:from>
              <xdr:to>
                <xdr:col>7</xdr:col>
                <xdr:colOff>73</xdr:colOff>
                <xdr:row>82</xdr:row>
                <xdr:rowOff>17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stoimenova:
</t>
        </r>
        <r>
          <rPr>
            <sz val="8"/>
            <color rgb="FF000000"/>
            <rFont val="Tahoma"/>
            <family val="2"/>
            <charset val="204"/>
          </rPr>
          <t xml:space="preserve">началната цифра за БП цели се увеличава с монитрани нови през год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11</xdr:rowOff>
              </xdr:from>
              <xdr:to>
                <xdr:col>7</xdr:col>
                <xdr:colOff>73</xdr:colOff>
                <xdr:row>92</xdr:row>
                <xdr:rowOff>9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stoimenova:
</t>
        </r>
        <r>
          <rPr>
            <sz val="8"/>
            <color rgb="FF000000"/>
            <rFont val="Tahoma"/>
            <family val="2"/>
            <charset val="204"/>
          </rPr>
          <t xml:space="preserve">КПС Горбляне въвед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11</xdr:rowOff>
              </xdr:from>
              <xdr:to>
                <xdr:col>7</xdr:col>
                <xdr:colOff>73</xdr:colOff>
                <xdr:row>109</xdr:row>
                <xdr:rowOff>17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stoimenova:
</t>
        </r>
        <r>
          <rPr>
            <sz val="9"/>
            <color rgb="FF000000"/>
            <rFont val="Tahoma"/>
            <family val="2"/>
            <charset val="204"/>
          </rPr>
          <t xml:space="preserve">344 нови ПВ на С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11</xdr:rowOff>
              </xdr:from>
              <xdr:to>
                <xdr:col>9</xdr:col>
                <xdr:colOff>73</xdr:colOff>
                <xdr:row>89</xdr:row>
                <xdr:rowOff>2</xdr:rowOff>
              </xdr:to>
            </anchor>
          </commentPr>
        </mc:Choice>
        <mc:Fallback/>
      </mc:AlternateContent>
    </comment>
    <comment ref="L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:
</t>
        </r>
        <r>
          <rPr>
            <sz val="9"/>
            <color rgb="FF000000"/>
            <rFont val="Tahoma"/>
            <family val="2"/>
            <charset val="204"/>
          </rPr>
          <t xml:space="preserve">Изградена ПС Илиенци, пусната в експлоатация, ноември 2013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05</xdr:row>
                <xdr:rowOff>11</xdr:rowOff>
              </xdr:from>
              <xdr:to>
                <xdr:col>13</xdr:col>
                <xdr:colOff>79</xdr:colOff>
                <xdr:row>110</xdr:row>
                <xdr:rowOff>5</xdr:rowOff>
              </xdr:to>
            </anchor>
          </commentPr>
        </mc:Choice>
        <mc:Fallback/>
      </mc:AlternateContent>
    </comment>
    <comment ref="L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:
</t>
        </r>
        <r>
          <rPr>
            <sz val="9"/>
            <color rgb="FF000000"/>
            <rFont val="Tahoma"/>
            <family val="2"/>
            <charset val="204"/>
          </rPr>
          <t xml:space="preserve">Добавена промяната в КП 11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11</xdr:row>
                <xdr:rowOff>11</xdr:rowOff>
              </xdr:from>
              <xdr:to>
                <xdr:col>13</xdr:col>
                <xdr:colOff>79</xdr:colOff>
                <xdr:row>11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38">
  <si>
    <t xml:space="preserve">Достигнати годишни целеви нива на показателите за качество на В и К услугите </t>
  </si>
  <si>
    <t xml:space="preserve">"Софийска вода" АД, гр. София - ВС "София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0.0000"/>
    <numFmt numFmtId="174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5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4" borderId="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8" borderId="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8" borderId="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8" borderId="1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8" borderId="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8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8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8" borderId="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8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8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4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8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8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8" borderId="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3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17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8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2 2" xfId="50"/>
    <cellStyle name="Normal 2 2 2" xfId="51"/>
    <cellStyle name="Normal 2 2 3" xfId="52"/>
    <cellStyle name="Normal 2_Copy of model_direct_vik4" xfId="53"/>
    <cellStyle name="Normal 3" xfId="54"/>
    <cellStyle name="Normal_Copy of model_direct_vik4" xfId="55"/>
    <cellStyle name="Percent 2" xfId="56"/>
    <cellStyle name="Percent 3" xfId="57"/>
    <cellStyle name="Percent 4" xfId="58"/>
    <cellStyle name="Sheet Title" xfId="59"/>
    <cellStyle name="White" xfId="60"/>
    <cellStyle name="Zaglavi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Finance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Finance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My%20Documents/IKD/DOKLADI_DKEVR/DKEVR_11/Spravki_2010/App_14591314_WS-Sofi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/Finance/Documents%20and%20Settings/dk-vivan/Desktop/Ukazania_last/Copy%20of%20model_direct_vik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Otchetni%20danni_2012/Sofiyska%20voda/Spravki_za_proverki_2012_Sof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4 Справка ел. енер"/>
      <sheetName val="Прил.5Спец. разход на ел.енерг."/>
      <sheetName val="Прил. 9 Ремонтна програма"/>
      <sheetName val="Прил. 13 Приходи"/>
      <sheetName val="Прил. 13.1 Приходи_присъед."/>
      <sheetName val="Прил. 13.2 Несъбрани приходи "/>
      <sheetName val="Прил. 13.3 Приходи общо"/>
      <sheetName val="Прил. 14 Разходи 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 EE_CEZ"/>
      <sheetName val="Прил. 4.а. Ел енергия ВН"/>
      <sheetName val="Прил.5Спец. разход на ел.ен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 Активи"/>
      <sheetName val="Прил. 11.1 Активи Аморт."/>
      <sheetName val="Прил. 12.1 ИП доставяне"/>
      <sheetName val="Прил. 12.2 ИП отвеждане"/>
      <sheetName val="Прил. 12.3 ИП пречистване"/>
      <sheetName val="Прил. 13 Приходи"/>
      <sheetName val="Прил. 13.2 Събираемост"/>
      <sheetName val="Прил. 13.3 Приходи общо"/>
      <sheetName val="Прил. 14 Разходи 2011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4">
          <cell r="F14">
            <v>12.7496900049202</v>
          </cell>
        </row>
        <row r="53">
          <cell r="F53">
            <v>369.709004562841</v>
          </cell>
        </row>
        <row r="53">
          <cell r="H53">
            <v>2564.53935807325</v>
          </cell>
        </row>
        <row r="53">
          <cell r="J53">
            <v>811.83209705597</v>
          </cell>
        </row>
        <row r="57">
          <cell r="F57">
            <v>31.3147211931992</v>
          </cell>
        </row>
        <row r="57">
          <cell r="H57">
            <v>226.287340119855</v>
          </cell>
        </row>
        <row r="57">
          <cell r="J57">
            <v>68.9774156267537</v>
          </cell>
        </row>
        <row r="71">
          <cell r="F71">
            <v>88.324126482656</v>
          </cell>
        </row>
        <row r="71">
          <cell r="H71">
            <v>2827.29434062519</v>
          </cell>
        </row>
        <row r="71">
          <cell r="J71">
            <v>0.204575586690536</v>
          </cell>
        </row>
      </sheetData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5" activeCellId="0" sqref="P25:Q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56"/>
    <col collapsed="false" customWidth="true" hidden="false" outlineLevel="0" max="11" min="11" style="3" width="11.13"/>
    <col collapsed="false" customWidth="true" hidden="false" outlineLevel="0" max="12" min="12" style="3" width="10.56"/>
    <col collapsed="false" customWidth="true" hidden="false" outlineLevel="0" max="13" min="13" style="2" width="11.28"/>
    <col collapsed="false" customWidth="true" hidden="false" outlineLevel="0" max="14" min="14" style="2" width="10.85"/>
    <col collapsed="false" customWidth="true" hidden="false" outlineLevel="0" max="15" min="15" style="2" width="11.13"/>
    <col collapsed="false" customWidth="true" hidden="false" outlineLevel="0" max="16" min="16" style="2" width="12.14"/>
    <col collapsed="false" customWidth="true" hidden="false" outlineLevel="0" max="17" min="17" style="2" width="10.99"/>
    <col collapsed="false" customWidth="false" hidden="false" outlineLevel="0" max="257" min="18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</row>
    <row r="2" s="6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15" hidden="false" customHeight="true" outlineLevel="0" collapsed="false">
      <c r="A4" s="8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4" t="s">
        <v>13</v>
      </c>
      <c r="N5" s="15" t="s">
        <v>14</v>
      </c>
      <c r="O5" s="15" t="s">
        <v>15</v>
      </c>
      <c r="P5" s="15" t="s">
        <v>16</v>
      </c>
      <c r="Q5" s="15" t="s">
        <v>17</v>
      </c>
    </row>
    <row r="6" customFormat="false" ht="15" hidden="false" customHeight="true" outlineLevel="0" collapsed="false">
      <c r="A6" s="16" t="s">
        <v>18</v>
      </c>
      <c r="B6" s="17" t="s">
        <v>19</v>
      </c>
      <c r="C6" s="17"/>
      <c r="D6" s="18"/>
      <c r="E6" s="18"/>
      <c r="F6" s="18"/>
      <c r="G6" s="19"/>
      <c r="H6" s="19"/>
      <c r="I6" s="19"/>
      <c r="J6" s="19"/>
      <c r="K6" s="19"/>
      <c r="L6" s="19"/>
      <c r="M6" s="20"/>
      <c r="N6" s="18"/>
      <c r="O6" s="18"/>
      <c r="P6" s="18"/>
      <c r="Q6" s="18"/>
    </row>
    <row r="7" customFormat="false" ht="15" hidden="false" customHeight="true" outlineLevel="0" collapsed="false">
      <c r="A7" s="21" t="s">
        <v>20</v>
      </c>
      <c r="B7" s="22" t="s">
        <v>21</v>
      </c>
      <c r="C7" s="22"/>
      <c r="D7" s="23" t="s">
        <v>22</v>
      </c>
      <c r="E7" s="24" t="n">
        <v>1349978</v>
      </c>
      <c r="F7" s="24" t="n">
        <v>1397000</v>
      </c>
      <c r="G7" s="25" t="n">
        <v>1355330</v>
      </c>
      <c r="H7" s="26" t="n">
        <v>1291591</v>
      </c>
      <c r="I7" s="25" t="n">
        <v>1360682</v>
      </c>
      <c r="J7" s="26" t="n">
        <v>1296615</v>
      </c>
      <c r="K7" s="25" t="n">
        <v>1366034</v>
      </c>
      <c r="L7" s="25" t="n">
        <v>1309634</v>
      </c>
      <c r="M7" s="27" t="n">
        <v>1311598</v>
      </c>
      <c r="N7" s="28" t="n">
        <v>1314036</v>
      </c>
      <c r="O7" s="26" t="n">
        <v>1319804</v>
      </c>
      <c r="P7" s="28" t="n">
        <v>1332270</v>
      </c>
      <c r="Q7" s="29" t="n">
        <v>1323637</v>
      </c>
    </row>
    <row r="8" customFormat="false" ht="15" hidden="false" customHeight="true" outlineLevel="0" collapsed="false">
      <c r="A8" s="21" t="s">
        <v>23</v>
      </c>
      <c r="B8" s="30" t="s">
        <v>24</v>
      </c>
      <c r="C8" s="30"/>
      <c r="D8" s="23" t="s">
        <v>22</v>
      </c>
      <c r="E8" s="24" t="n">
        <f aca="false">E7</f>
        <v>1349978</v>
      </c>
      <c r="F8" s="24" t="n">
        <v>1397000</v>
      </c>
      <c r="G8" s="25" t="n">
        <v>1355330</v>
      </c>
      <c r="H8" s="26" t="n">
        <v>1291591</v>
      </c>
      <c r="I8" s="25" t="n">
        <v>1360682</v>
      </c>
      <c r="J8" s="26" t="n">
        <v>1296615</v>
      </c>
      <c r="K8" s="25" t="n">
        <v>1366034</v>
      </c>
      <c r="L8" s="25" t="n">
        <v>1309634</v>
      </c>
      <c r="M8" s="27" t="n">
        <v>1311598</v>
      </c>
      <c r="N8" s="28" t="n">
        <v>1314036</v>
      </c>
      <c r="O8" s="26" t="n">
        <v>1319804</v>
      </c>
      <c r="P8" s="28" t="n">
        <v>1332270</v>
      </c>
      <c r="Q8" s="29" t="n">
        <v>1323637</v>
      </c>
    </row>
    <row r="9" customFormat="false" ht="15" hidden="false" customHeight="true" outlineLevel="0" collapsed="false">
      <c r="A9" s="21"/>
      <c r="B9" s="31" t="s">
        <v>25</v>
      </c>
      <c r="C9" s="31"/>
      <c r="D9" s="32"/>
      <c r="E9" s="33" t="n">
        <f aca="false">IF(E8=0,0,(E7/E8))</f>
        <v>1</v>
      </c>
      <c r="F9" s="34" t="n">
        <v>1</v>
      </c>
      <c r="G9" s="35" t="n">
        <f aca="false">IF(G8=0,0,(G7/G8))</f>
        <v>1</v>
      </c>
      <c r="H9" s="35" t="n">
        <f aca="false">IF(H8=0,0,(H7/H8))</f>
        <v>1</v>
      </c>
      <c r="I9" s="35" t="n">
        <v>1</v>
      </c>
      <c r="J9" s="35" t="n">
        <v>1</v>
      </c>
      <c r="K9" s="36" t="n">
        <f aca="false">IF(K8=0,0,(K7/K8))</f>
        <v>1</v>
      </c>
      <c r="L9" s="36" t="n">
        <f aca="false">IF(L8=0,0,(L7/L8))</f>
        <v>1</v>
      </c>
      <c r="M9" s="37" t="n">
        <f aca="false">IF(M8=0,0,(M7/M8))</f>
        <v>1</v>
      </c>
      <c r="N9" s="35" t="n">
        <f aca="false">IF(N8=0,0,(N7/N8))</f>
        <v>1</v>
      </c>
      <c r="O9" s="35" t="n">
        <f aca="false">IF(O8=0,0,(O7/O8))</f>
        <v>1</v>
      </c>
      <c r="P9" s="35" t="n">
        <f aca="false">IF(P8=0,0,(P7/P8))</f>
        <v>1</v>
      </c>
      <c r="Q9" s="35" t="n">
        <f aca="false">IF(Q8=0,0,(Q7/Q8))</f>
        <v>1</v>
      </c>
    </row>
    <row r="10" customFormat="false" ht="15" hidden="false" customHeight="true" outlineLevel="0" collapsed="false">
      <c r="A10" s="38" t="s">
        <v>26</v>
      </c>
      <c r="B10" s="39" t="s">
        <v>27</v>
      </c>
      <c r="C10" s="39"/>
      <c r="D10" s="39"/>
      <c r="E10" s="40"/>
      <c r="F10" s="40"/>
      <c r="G10" s="41"/>
      <c r="H10" s="41"/>
      <c r="I10" s="41"/>
      <c r="J10" s="41"/>
      <c r="K10" s="42"/>
      <c r="L10" s="42"/>
      <c r="M10" s="43"/>
      <c r="N10" s="41"/>
      <c r="O10" s="41"/>
      <c r="P10" s="41"/>
      <c r="Q10" s="41"/>
    </row>
    <row r="11" customFormat="false" ht="15" hidden="false" customHeight="true" outlineLevel="0" collapsed="false">
      <c r="A11" s="44" t="s">
        <v>28</v>
      </c>
      <c r="B11" s="45" t="s">
        <v>29</v>
      </c>
      <c r="C11" s="45"/>
      <c r="D11" s="46" t="s">
        <v>22</v>
      </c>
      <c r="E11" s="47" t="n">
        <v>10607</v>
      </c>
      <c r="F11" s="47" t="n">
        <v>4724</v>
      </c>
      <c r="G11" s="48" t="n">
        <v>5549</v>
      </c>
      <c r="H11" s="49" t="n">
        <v>3983</v>
      </c>
      <c r="I11" s="48" t="n">
        <v>10571</v>
      </c>
      <c r="J11" s="49" t="n">
        <v>1907</v>
      </c>
      <c r="K11" s="25" t="n">
        <v>10571</v>
      </c>
      <c r="L11" s="25" t="n">
        <v>1823</v>
      </c>
      <c r="M11" s="27" t="n">
        <v>1662</v>
      </c>
      <c r="N11" s="50" t="n">
        <v>1689</v>
      </c>
      <c r="O11" s="49" t="n">
        <v>1793</v>
      </c>
      <c r="P11" s="49" t="n">
        <v>1689</v>
      </c>
      <c r="Q11" s="49" t="n">
        <v>1740</v>
      </c>
    </row>
    <row r="12" customFormat="false" ht="15" hidden="false" customHeight="true" outlineLevel="0" collapsed="false">
      <c r="A12" s="44" t="s">
        <v>30</v>
      </c>
      <c r="B12" s="45" t="s">
        <v>31</v>
      </c>
      <c r="C12" s="45"/>
      <c r="D12" s="46" t="s">
        <v>22</v>
      </c>
      <c r="E12" s="47" t="n">
        <v>10571</v>
      </c>
      <c r="F12" s="47" t="n">
        <v>4285</v>
      </c>
      <c r="G12" s="48" t="n">
        <v>5438.02</v>
      </c>
      <c r="H12" s="49" t="n">
        <v>4056</v>
      </c>
      <c r="I12" s="48" t="n">
        <v>10607</v>
      </c>
      <c r="J12" s="49" t="n">
        <v>1921</v>
      </c>
      <c r="K12" s="25" t="n">
        <v>10607</v>
      </c>
      <c r="L12" s="25" t="n">
        <v>1825</v>
      </c>
      <c r="M12" s="27" t="n">
        <v>1671</v>
      </c>
      <c r="N12" s="50" t="n">
        <v>1723</v>
      </c>
      <c r="O12" s="49" t="n">
        <v>1803</v>
      </c>
      <c r="P12" s="49" t="n">
        <v>1723</v>
      </c>
      <c r="Q12" s="49" t="n">
        <v>1742</v>
      </c>
    </row>
    <row r="13" customFormat="false" ht="15" hidden="false" customHeight="true" outlineLevel="0" collapsed="false">
      <c r="A13" s="44"/>
      <c r="B13" s="51" t="s">
        <v>25</v>
      </c>
      <c r="C13" s="51"/>
      <c r="D13" s="52"/>
      <c r="E13" s="53" t="n">
        <f aca="false">SUM(E12/E11)</f>
        <v>0.996606014895824</v>
      </c>
      <c r="F13" s="53" t="n">
        <v>0.907</v>
      </c>
      <c r="G13" s="54" t="n">
        <f aca="false">IF(G12=0,0,(G11/G12))</f>
        <v>1.02040816326531</v>
      </c>
      <c r="H13" s="54" t="n">
        <f aca="false">IF(H12=0,0,(H11/H12))</f>
        <v>0.982001972386588</v>
      </c>
      <c r="I13" s="54" t="n">
        <v>0.996606014895824</v>
      </c>
      <c r="J13" s="55" t="n">
        <v>0.992712129099427</v>
      </c>
      <c r="K13" s="54" t="n">
        <f aca="false">IF(K12=0,0,(K11/K12))</f>
        <v>0.996606014895824</v>
      </c>
      <c r="L13" s="54" t="n">
        <f aca="false">IF(L12=0,0,(L11/L12))</f>
        <v>0.998904109589041</v>
      </c>
      <c r="M13" s="56" t="n">
        <f aca="false">IF(M12=0,0,(M11/M12))</f>
        <v>0.994614003590664</v>
      </c>
      <c r="N13" s="54" t="n">
        <f aca="false">IF(N12=0,0,(N11/N12))</f>
        <v>0.980266976204295</v>
      </c>
      <c r="O13" s="54" t="n">
        <f aca="false">IF(O12=0,0,(O11/O12))</f>
        <v>0.994453688297282</v>
      </c>
      <c r="P13" s="54" t="n">
        <f aca="false">IF(P12=0,0,(P11/P12))</f>
        <v>0.980266976204295</v>
      </c>
      <c r="Q13" s="57" t="n">
        <f aca="false">IF(Q12=0,0,(Q11/Q12))</f>
        <v>0.998851894374283</v>
      </c>
    </row>
    <row r="14" customFormat="false" ht="15" hidden="false" customHeight="true" outlineLevel="0" collapsed="false">
      <c r="A14" s="44" t="s">
        <v>32</v>
      </c>
      <c r="B14" s="45" t="s">
        <v>33</v>
      </c>
      <c r="C14" s="45"/>
      <c r="D14" s="46" t="s">
        <v>22</v>
      </c>
      <c r="E14" s="47" t="n">
        <v>12780</v>
      </c>
      <c r="F14" s="47" t="n">
        <v>5652</v>
      </c>
      <c r="G14" s="48" t="n">
        <v>5420</v>
      </c>
      <c r="H14" s="49" t="n">
        <v>1876</v>
      </c>
      <c r="I14" s="48" t="n">
        <v>12780</v>
      </c>
      <c r="J14" s="49" t="n">
        <v>1911</v>
      </c>
      <c r="K14" s="25" t="n">
        <v>12780</v>
      </c>
      <c r="L14" s="25" t="n">
        <v>1932</v>
      </c>
      <c r="M14" s="27" t="n">
        <v>1956</v>
      </c>
      <c r="N14" s="50" t="n">
        <v>1706</v>
      </c>
      <c r="O14" s="49" t="n">
        <v>1800</v>
      </c>
      <c r="P14" s="50" t="n">
        <v>1706</v>
      </c>
      <c r="Q14" s="50" t="n">
        <v>1740</v>
      </c>
    </row>
    <row r="15" customFormat="false" ht="15" hidden="false" customHeight="true" outlineLevel="0" collapsed="false">
      <c r="A15" s="44" t="s">
        <v>34</v>
      </c>
      <c r="B15" s="45" t="s">
        <v>35</v>
      </c>
      <c r="C15" s="45"/>
      <c r="D15" s="46" t="s">
        <v>22</v>
      </c>
      <c r="E15" s="47" t="n">
        <v>12780</v>
      </c>
      <c r="F15" s="47" t="n">
        <v>4917</v>
      </c>
      <c r="G15" s="48" t="n">
        <v>5531</v>
      </c>
      <c r="H15" s="49" t="n">
        <v>1914</v>
      </c>
      <c r="I15" s="48" t="n">
        <v>12780</v>
      </c>
      <c r="J15" s="49" t="n">
        <v>1921</v>
      </c>
      <c r="K15" s="25" t="n">
        <v>12780</v>
      </c>
      <c r="L15" s="25" t="n">
        <v>1935</v>
      </c>
      <c r="M15" s="27" t="n">
        <v>1959</v>
      </c>
      <c r="N15" s="50" t="n">
        <v>1723</v>
      </c>
      <c r="O15" s="49" t="n">
        <v>1803</v>
      </c>
      <c r="P15" s="50" t="n">
        <v>1723</v>
      </c>
      <c r="Q15" s="50" t="n">
        <v>1742</v>
      </c>
    </row>
    <row r="16" customFormat="false" ht="15" hidden="false" customHeight="true" outlineLevel="0" collapsed="false">
      <c r="A16" s="44"/>
      <c r="B16" s="51" t="s">
        <v>25</v>
      </c>
      <c r="C16" s="51"/>
      <c r="D16" s="58"/>
      <c r="E16" s="59" t="n">
        <f aca="false">SUM(E15/E14)</f>
        <v>1</v>
      </c>
      <c r="F16" s="59" t="n">
        <v>0.87</v>
      </c>
      <c r="G16" s="54" t="n">
        <f aca="false">IF(G15=0,0,(G14/G15))</f>
        <v>0.979931296329778</v>
      </c>
      <c r="H16" s="54" t="n">
        <f aca="false">IF(H15=0,0,(H14/H15))</f>
        <v>0.980146290491118</v>
      </c>
      <c r="I16" s="54" t="n">
        <v>1</v>
      </c>
      <c r="J16" s="55" t="n">
        <v>0.994794377928162</v>
      </c>
      <c r="K16" s="60" t="n">
        <f aca="false">IF(K15=0,0,(K14/K15))</f>
        <v>1</v>
      </c>
      <c r="L16" s="60" t="n">
        <f aca="false">IF(L15=0,0,(L14/L15))</f>
        <v>0.998449612403101</v>
      </c>
      <c r="M16" s="61" t="n">
        <f aca="false">IF(M15=0,0,(M14/M15))</f>
        <v>0.998468606431853</v>
      </c>
      <c r="N16" s="54" t="n">
        <f aca="false">IF(N15=0,0,(N14/N15))</f>
        <v>0.990133488102147</v>
      </c>
      <c r="O16" s="54" t="n">
        <f aca="false">IF(O15=0,0,(O14/O15))</f>
        <v>0.998336106489185</v>
      </c>
      <c r="P16" s="54" t="n">
        <f aca="false">IF(P15=0,0,(P14/P15))</f>
        <v>0.990133488102147</v>
      </c>
      <c r="Q16" s="57" t="n">
        <f aca="false">IF(Q15=0,0,(Q14/Q15))</f>
        <v>0.998851894374283</v>
      </c>
    </row>
    <row r="17" customFormat="false" ht="15" hidden="false" customHeight="true" outlineLevel="0" collapsed="false">
      <c r="A17" s="62" t="s">
        <v>36</v>
      </c>
      <c r="B17" s="63" t="s">
        <v>37</v>
      </c>
      <c r="C17" s="63"/>
      <c r="D17" s="63"/>
      <c r="E17" s="63"/>
      <c r="F17" s="63"/>
      <c r="G17" s="64"/>
      <c r="H17" s="64"/>
      <c r="I17" s="64"/>
      <c r="J17" s="64"/>
      <c r="K17" s="65"/>
      <c r="L17" s="65"/>
      <c r="M17" s="66"/>
      <c r="N17" s="64"/>
      <c r="O17" s="64"/>
      <c r="P17" s="64"/>
      <c r="Q17" s="64"/>
    </row>
    <row r="18" customFormat="false" ht="15" hidden="false" customHeight="true" outlineLevel="0" collapsed="false">
      <c r="A18" s="67" t="s">
        <v>38</v>
      </c>
      <c r="B18" s="68" t="s">
        <v>39</v>
      </c>
      <c r="C18" s="68"/>
      <c r="D18" s="46" t="s">
        <v>22</v>
      </c>
      <c r="E18" s="47" t="n">
        <v>3474</v>
      </c>
      <c r="F18" s="47" t="n">
        <v>3865</v>
      </c>
      <c r="G18" s="69" t="n">
        <v>4446</v>
      </c>
      <c r="H18" s="70" t="n">
        <v>3464</v>
      </c>
      <c r="I18" s="69" t="n">
        <v>3474</v>
      </c>
      <c r="J18" s="70" t="n">
        <v>2569</v>
      </c>
      <c r="K18" s="25" t="n">
        <v>3474</v>
      </c>
      <c r="L18" s="25" t="n">
        <v>4770</v>
      </c>
      <c r="M18" s="27" t="n">
        <v>0</v>
      </c>
      <c r="N18" s="71" t="n">
        <v>118</v>
      </c>
      <c r="O18" s="72" t="n">
        <v>0</v>
      </c>
      <c r="P18" s="49" t="n">
        <v>0</v>
      </c>
      <c r="Q18" s="73" t="n">
        <v>0</v>
      </c>
    </row>
    <row r="19" customFormat="false" ht="15" hidden="false" customHeight="true" outlineLevel="0" collapsed="false">
      <c r="A19" s="67" t="s">
        <v>40</v>
      </c>
      <c r="B19" s="45" t="s">
        <v>41</v>
      </c>
      <c r="C19" s="45"/>
      <c r="D19" s="46" t="s">
        <v>22</v>
      </c>
      <c r="E19" s="47" t="n">
        <v>1401632</v>
      </c>
      <c r="F19" s="47" t="n">
        <v>1397000</v>
      </c>
      <c r="G19" s="69" t="n">
        <v>1355330</v>
      </c>
      <c r="H19" s="74" t="n">
        <v>1291591</v>
      </c>
      <c r="I19" s="69" t="n">
        <v>1412336</v>
      </c>
      <c r="J19" s="70" t="n">
        <v>1296615</v>
      </c>
      <c r="K19" s="25" t="n">
        <v>1417688</v>
      </c>
      <c r="L19" s="25" t="n">
        <v>1309634</v>
      </c>
      <c r="M19" s="27" t="n">
        <v>1311598</v>
      </c>
      <c r="N19" s="71" t="n">
        <v>1314036</v>
      </c>
      <c r="O19" s="70" t="n">
        <v>1319804</v>
      </c>
      <c r="P19" s="49" t="n">
        <v>1332270</v>
      </c>
      <c r="Q19" s="73" t="n">
        <v>1323637</v>
      </c>
    </row>
    <row r="20" customFormat="false" ht="15" hidden="false" customHeight="true" outlineLevel="0" collapsed="false">
      <c r="A20" s="67"/>
      <c r="B20" s="75" t="s">
        <v>25</v>
      </c>
      <c r="C20" s="75"/>
      <c r="D20" s="58"/>
      <c r="E20" s="53" t="n">
        <f aca="false">SUM(E18/E19)</f>
        <v>0.00247853930275565</v>
      </c>
      <c r="F20" s="53" t="n">
        <v>0.003</v>
      </c>
      <c r="G20" s="54" t="n">
        <f aca="false">IF(G19=0,0,(G18/G19))</f>
        <v>0.00328038189961117</v>
      </c>
      <c r="H20" s="54" t="n">
        <f aca="false">IF(H19=0,0,(H18/H19))</f>
        <v>0.00268196356276871</v>
      </c>
      <c r="I20" s="54" t="n">
        <v>0.00245975461929739</v>
      </c>
      <c r="J20" s="55" t="n">
        <v>0.0019813128800762</v>
      </c>
      <c r="K20" s="60" t="n">
        <f aca="false">IF(K19=0,0,(K18/K19))</f>
        <v>0.00245046865036595</v>
      </c>
      <c r="L20" s="60" t="n">
        <f aca="false">IF(L19=0,0,(L18/L19))</f>
        <v>0.0036422389766912</v>
      </c>
      <c r="M20" s="61" t="n">
        <f aca="false">IF(M19=0,0,(M18/M19))</f>
        <v>0</v>
      </c>
      <c r="N20" s="54" t="n">
        <f aca="false">IF(N19=0,0,(N18/N19))</f>
        <v>8.97996706330725E-005</v>
      </c>
      <c r="O20" s="54" t="n">
        <f aca="false">IF(O19=0,0,(O18/O19))</f>
        <v>0</v>
      </c>
      <c r="P20" s="54" t="n">
        <f aca="false">IF(P19=0,0,(P18/P19))</f>
        <v>0</v>
      </c>
      <c r="Q20" s="54" t="n">
        <f aca="false">IF(Q19=0,0,(Q18/Q19))</f>
        <v>0</v>
      </c>
    </row>
    <row r="21" customFormat="false" ht="15" hidden="false" customHeight="true" outlineLevel="0" collapsed="false">
      <c r="A21" s="67" t="s">
        <v>42</v>
      </c>
      <c r="B21" s="68" t="s">
        <v>43</v>
      </c>
      <c r="C21" s="68"/>
      <c r="D21" s="46" t="s">
        <v>22</v>
      </c>
      <c r="E21" s="47" t="n">
        <v>213</v>
      </c>
      <c r="F21" s="47" t="n">
        <v>226</v>
      </c>
      <c r="G21" s="69" t="n">
        <v>260</v>
      </c>
      <c r="H21" s="70" t="n">
        <v>284</v>
      </c>
      <c r="I21" s="69" t="n">
        <v>213</v>
      </c>
      <c r="J21" s="70" t="n">
        <v>265</v>
      </c>
      <c r="K21" s="25" t="n">
        <v>213</v>
      </c>
      <c r="L21" s="25" t="n">
        <v>392</v>
      </c>
      <c r="M21" s="27" t="n">
        <v>1160</v>
      </c>
      <c r="N21" s="71" t="n">
        <v>380</v>
      </c>
      <c r="O21" s="70" t="n">
        <v>1478</v>
      </c>
      <c r="P21" s="71" t="n">
        <v>1274</v>
      </c>
      <c r="Q21" s="71" t="n">
        <v>1400</v>
      </c>
    </row>
    <row r="22" customFormat="false" ht="15" hidden="false" customHeight="true" outlineLevel="0" collapsed="false">
      <c r="A22" s="67" t="s">
        <v>44</v>
      </c>
      <c r="B22" s="68" t="s">
        <v>45</v>
      </c>
      <c r="C22" s="68"/>
      <c r="D22" s="46" t="s">
        <v>22</v>
      </c>
      <c r="E22" s="47" t="n">
        <v>213</v>
      </c>
      <c r="F22" s="47" t="n">
        <v>226</v>
      </c>
      <c r="G22" s="69" t="n">
        <v>260</v>
      </c>
      <c r="H22" s="70" t="n">
        <v>284</v>
      </c>
      <c r="I22" s="69" t="n">
        <v>213</v>
      </c>
      <c r="J22" s="70" t="n">
        <v>266</v>
      </c>
      <c r="K22" s="25" t="n">
        <v>213</v>
      </c>
      <c r="L22" s="25" t="n">
        <v>392</v>
      </c>
      <c r="M22" s="27" t="n">
        <v>1182</v>
      </c>
      <c r="N22" s="71" t="n">
        <v>400</v>
      </c>
      <c r="O22" s="70" t="n">
        <v>1513</v>
      </c>
      <c r="P22" s="71" t="n">
        <v>1300</v>
      </c>
      <c r="Q22" s="71" t="n">
        <v>1429</v>
      </c>
    </row>
    <row r="23" customFormat="false" ht="15" hidden="false" customHeight="true" outlineLevel="0" collapsed="false">
      <c r="A23" s="67"/>
      <c r="B23" s="75" t="s">
        <v>25</v>
      </c>
      <c r="C23" s="75"/>
      <c r="D23" s="58"/>
      <c r="E23" s="53" t="n">
        <f aca="false">SUM(E22/E21)</f>
        <v>1</v>
      </c>
      <c r="F23" s="53" t="n">
        <v>1</v>
      </c>
      <c r="G23" s="54" t="n">
        <f aca="false">IF(G22=0,0,(G21/G22))</f>
        <v>1</v>
      </c>
      <c r="H23" s="54" t="n">
        <f aca="false">IF(H22=0,0,(H21/H22))</f>
        <v>1</v>
      </c>
      <c r="I23" s="54" t="n">
        <v>1</v>
      </c>
      <c r="J23" s="55" t="n">
        <v>0.996240601503759</v>
      </c>
      <c r="K23" s="60" t="n">
        <f aca="false">IF(K22=0,0,(K21/K22))</f>
        <v>1</v>
      </c>
      <c r="L23" s="60" t="n">
        <f aca="false">IF(L22=0,0,(L21/L22))</f>
        <v>1</v>
      </c>
      <c r="M23" s="61" t="n">
        <f aca="false">IF(M22=0,0,(M21/M22))</f>
        <v>0.981387478849408</v>
      </c>
      <c r="N23" s="54" t="n">
        <f aca="false">IF(N22=0,0,(N21/N22))</f>
        <v>0.95</v>
      </c>
      <c r="O23" s="54" t="n">
        <f aca="false">IF(O22=0,0,(O21/O22))</f>
        <v>0.976867151354924</v>
      </c>
      <c r="P23" s="54" t="n">
        <f aca="false">IF(P22=0,0,(P21/P22))</f>
        <v>0.98</v>
      </c>
      <c r="Q23" s="54" t="n">
        <f aca="false">IF(Q22=0,0,(Q21/Q22))</f>
        <v>0.979706088173548</v>
      </c>
    </row>
    <row r="24" customFormat="false" ht="15" hidden="false" customHeight="true" outlineLevel="0" collapsed="false">
      <c r="A24" s="76" t="s">
        <v>46</v>
      </c>
      <c r="B24" s="77" t="s">
        <v>47</v>
      </c>
      <c r="C24" s="77"/>
      <c r="D24" s="78"/>
      <c r="E24" s="78"/>
      <c r="F24" s="78"/>
      <c r="G24" s="79"/>
      <c r="H24" s="79"/>
      <c r="I24" s="79"/>
      <c r="J24" s="79"/>
      <c r="K24" s="80"/>
      <c r="L24" s="80"/>
      <c r="M24" s="81"/>
      <c r="N24" s="79"/>
      <c r="O24" s="79"/>
      <c r="P24" s="79"/>
      <c r="Q24" s="79"/>
    </row>
    <row r="25" customFormat="false" ht="15" hidden="false" customHeight="true" outlineLevel="0" collapsed="false">
      <c r="A25" s="44" t="s">
        <v>48</v>
      </c>
      <c r="B25" s="82" t="s">
        <v>49</v>
      </c>
      <c r="C25" s="82"/>
      <c r="D25" s="46" t="s">
        <v>50</v>
      </c>
      <c r="E25" s="47" t="n">
        <v>189733875.543428</v>
      </c>
      <c r="F25" s="47" t="n">
        <v>213835622</v>
      </c>
      <c r="G25" s="83" t="n">
        <v>207835621.896999</v>
      </c>
      <c r="H25" s="84" t="n">
        <v>205922130.827451</v>
      </c>
      <c r="I25" s="83" t="n">
        <v>171479853.521091</v>
      </c>
      <c r="J25" s="84" t="n">
        <v>196246839</v>
      </c>
      <c r="K25" s="25" t="n">
        <v>163976290.574698</v>
      </c>
      <c r="L25" s="25" t="n">
        <v>179195556.882353</v>
      </c>
      <c r="M25" s="27" t="n">
        <v>162426003.288889</v>
      </c>
      <c r="N25" s="85" t="n">
        <v>161558207.967697</v>
      </c>
      <c r="O25" s="84" t="n">
        <v>158249701.888889</v>
      </c>
      <c r="P25" s="49" t="n">
        <v>151985606</v>
      </c>
      <c r="Q25" s="70" t="n">
        <v>152601145</v>
      </c>
    </row>
    <row r="26" customFormat="false" ht="15" hidden="false" customHeight="true" outlineLevel="0" collapsed="false">
      <c r="A26" s="67" t="s">
        <v>51</v>
      </c>
      <c r="B26" s="86" t="s">
        <v>52</v>
      </c>
      <c r="C26" s="86"/>
      <c r="D26" s="46" t="s">
        <v>50</v>
      </c>
      <c r="E26" s="47" t="n">
        <v>90487740.88</v>
      </c>
      <c r="F26" s="47" t="n">
        <v>91839673.5181519</v>
      </c>
      <c r="G26" s="87" t="n">
        <v>92339674</v>
      </c>
      <c r="H26" s="72" t="n">
        <v>91536492.1887219</v>
      </c>
      <c r="I26" s="87" t="n">
        <v>90887740.88</v>
      </c>
      <c r="J26" s="72" t="n">
        <v>90382834</v>
      </c>
      <c r="K26" s="25" t="n">
        <v>90987740.88</v>
      </c>
      <c r="L26" s="25" t="n">
        <v>80432733</v>
      </c>
      <c r="M26" s="27" t="n">
        <v>78579854.63</v>
      </c>
      <c r="N26" s="88" t="n">
        <v>80432733</v>
      </c>
      <c r="O26" s="70" t="n">
        <v>79434121.994</v>
      </c>
      <c r="P26" s="49" t="n">
        <v>78087996.85203</v>
      </c>
      <c r="Q26" s="70" t="n">
        <v>79913078</v>
      </c>
    </row>
    <row r="27" customFormat="false" ht="15" hidden="false" customHeight="true" outlineLevel="0" collapsed="false">
      <c r="A27" s="67" t="s">
        <v>53</v>
      </c>
      <c r="B27" s="89" t="s">
        <v>54</v>
      </c>
      <c r="C27" s="89"/>
      <c r="D27" s="90" t="s">
        <v>50</v>
      </c>
      <c r="E27" s="47" t="n">
        <f aca="false">E25-E26</f>
        <v>99246134.6634283</v>
      </c>
      <c r="F27" s="47" t="n">
        <v>121995948.378847</v>
      </c>
      <c r="G27" s="87" t="n">
        <f aca="false">G25-G26</f>
        <v>115495947.896999</v>
      </c>
      <c r="H27" s="72" t="n">
        <f aca="false">H25-H26</f>
        <v>114385638.638729</v>
      </c>
      <c r="I27" s="87" t="n">
        <v>80592112.6410911</v>
      </c>
      <c r="J27" s="72" t="n">
        <v>105864005</v>
      </c>
      <c r="K27" s="25" t="n">
        <v>72988549.6946977</v>
      </c>
      <c r="L27" s="25" t="n">
        <v>98762823.882353</v>
      </c>
      <c r="M27" s="27" t="n">
        <v>83846148.6588889</v>
      </c>
      <c r="N27" s="88" t="n">
        <v>81125474.9676974</v>
      </c>
      <c r="O27" s="70" t="n">
        <v>78815579.8948889</v>
      </c>
      <c r="P27" s="49" t="n">
        <v>73897609.14797</v>
      </c>
      <c r="Q27" s="70" t="n">
        <f aca="false">Q25-Q26</f>
        <v>72688067</v>
      </c>
    </row>
    <row r="28" customFormat="false" ht="15" hidden="false" customHeight="true" outlineLevel="0" collapsed="false">
      <c r="A28" s="67"/>
      <c r="B28" s="31" t="s">
        <v>25</v>
      </c>
      <c r="C28" s="31"/>
      <c r="D28" s="91"/>
      <c r="E28" s="92" t="n">
        <f aca="false">SUM(E27/E25)</f>
        <v>0.523080732837884</v>
      </c>
      <c r="F28" s="92" t="n">
        <f aca="false">SUM(F27/F25)</f>
        <v>0.570512748240081</v>
      </c>
      <c r="G28" s="93" t="n">
        <f aca="false">IF(G25=0,0,(G27/G25))</f>
        <v>0.555708144940801</v>
      </c>
      <c r="H28" s="93" t="n">
        <f aca="false">IF(H25=0,0,(H27/H25))</f>
        <v>0.555480065105662</v>
      </c>
      <c r="I28" s="93" t="n">
        <v>0.46998006463295</v>
      </c>
      <c r="J28" s="93" t="n">
        <v>0.539443109195761</v>
      </c>
      <c r="K28" s="94" t="n">
        <f aca="false">IF(K25=0,0,(K27/K25))</f>
        <v>0.445116482626178</v>
      </c>
      <c r="L28" s="94" t="n">
        <f aca="false">IF(L25=0,0,(L27/L25))</f>
        <v>0.551145494903055</v>
      </c>
      <c r="M28" s="95" t="n">
        <f aca="false">IF(M25=0,0,(M27/M25))</f>
        <v>0.516211363704869</v>
      </c>
      <c r="N28" s="93" t="n">
        <f aca="false">IF(N25=0,0,(N27/N25))</f>
        <v>0.502143939253882</v>
      </c>
      <c r="O28" s="93" t="n">
        <f aca="false">IF(O25=0,0,(O27/O25))</f>
        <v>0.498045676889978</v>
      </c>
      <c r="P28" s="93" t="n">
        <f aca="false">IF(P25=0,0,(P27/P25))</f>
        <v>0.4862145244726</v>
      </c>
      <c r="Q28" s="93" t="n">
        <f aca="false">IF(Q25=0,0,(Q27/Q25))</f>
        <v>0.476327140271457</v>
      </c>
    </row>
    <row r="29" customFormat="false" ht="15" hidden="false" customHeight="true" outlineLevel="0" collapsed="false">
      <c r="A29" s="76" t="s">
        <v>55</v>
      </c>
      <c r="B29" s="96" t="s">
        <v>56</v>
      </c>
      <c r="C29" s="96"/>
      <c r="D29" s="97"/>
      <c r="E29" s="97"/>
      <c r="F29" s="97"/>
      <c r="G29" s="98"/>
      <c r="H29" s="98"/>
      <c r="I29" s="98"/>
      <c r="J29" s="98"/>
      <c r="K29" s="99"/>
      <c r="L29" s="99"/>
      <c r="M29" s="100"/>
      <c r="N29" s="98"/>
      <c r="O29" s="98"/>
      <c r="P29" s="98"/>
      <c r="Q29" s="101"/>
    </row>
    <row r="30" customFormat="false" ht="15" hidden="false" customHeight="true" outlineLevel="0" collapsed="false">
      <c r="A30" s="102" t="s">
        <v>57</v>
      </c>
      <c r="B30" s="103" t="s">
        <v>58</v>
      </c>
      <c r="C30" s="103"/>
      <c r="D30" s="46" t="s">
        <v>22</v>
      </c>
      <c r="E30" s="47" t="n">
        <v>18</v>
      </c>
      <c r="F30" s="47" t="n">
        <v>5</v>
      </c>
      <c r="G30" s="69" t="n">
        <v>5</v>
      </c>
      <c r="H30" s="70" t="n">
        <v>14</v>
      </c>
      <c r="I30" s="69" t="n">
        <v>16</v>
      </c>
      <c r="J30" s="70" t="n">
        <v>11</v>
      </c>
      <c r="K30" s="25" t="n">
        <v>16</v>
      </c>
      <c r="L30" s="25" t="n">
        <v>21</v>
      </c>
      <c r="M30" s="27" t="n">
        <v>28</v>
      </c>
      <c r="N30" s="71" t="n">
        <v>21</v>
      </c>
      <c r="O30" s="70" t="n">
        <v>25</v>
      </c>
      <c r="P30" s="71" t="n">
        <v>21</v>
      </c>
      <c r="Q30" s="71" t="n">
        <v>25</v>
      </c>
    </row>
    <row r="31" customFormat="false" ht="15" hidden="false" customHeight="true" outlineLevel="0" collapsed="false">
      <c r="A31" s="102" t="s">
        <v>59</v>
      </c>
      <c r="B31" s="103" t="s">
        <v>60</v>
      </c>
      <c r="C31" s="103"/>
      <c r="D31" s="46" t="s">
        <v>61</v>
      </c>
      <c r="E31" s="47" t="n">
        <v>216</v>
      </c>
      <c r="F31" s="47" t="n">
        <v>217</v>
      </c>
      <c r="G31" s="48" t="n">
        <v>217</v>
      </c>
      <c r="H31" s="74" t="n">
        <v>217</v>
      </c>
      <c r="I31" s="48" t="n">
        <v>216</v>
      </c>
      <c r="J31" s="74" t="n">
        <v>201</v>
      </c>
      <c r="K31" s="25" t="n">
        <v>216</v>
      </c>
      <c r="L31" s="25" t="n">
        <v>201</v>
      </c>
      <c r="M31" s="27" t="n">
        <v>216</v>
      </c>
      <c r="N31" s="50" t="n">
        <v>216</v>
      </c>
      <c r="O31" s="49" t="n">
        <v>216</v>
      </c>
      <c r="P31" s="50" t="n">
        <v>220</v>
      </c>
      <c r="Q31" s="50" t="n">
        <v>216.6</v>
      </c>
    </row>
    <row r="32" customFormat="false" ht="15" hidden="false" customHeight="true" outlineLevel="0" collapsed="false">
      <c r="A32" s="102"/>
      <c r="B32" s="31" t="s">
        <v>25</v>
      </c>
      <c r="C32" s="31"/>
      <c r="D32" s="58"/>
      <c r="E32" s="53" t="n">
        <f aca="false">E30/E31</f>
        <v>0.0833333333333333</v>
      </c>
      <c r="F32" s="53" t="n">
        <v>0.02</v>
      </c>
      <c r="G32" s="54" t="n">
        <f aca="false">IF(G31=0,0,(G30/G31))</f>
        <v>0.0230414746543779</v>
      </c>
      <c r="H32" s="54" t="n">
        <f aca="false">IF(H31=0,0,(H30/H31))</f>
        <v>0.0645161290322581</v>
      </c>
      <c r="I32" s="54" t="n">
        <v>0.0740740740740741</v>
      </c>
      <c r="J32" s="54" t="n">
        <f aca="false">J30/J31</f>
        <v>0.054726368159204</v>
      </c>
      <c r="K32" s="104" t="n">
        <f aca="false">IF(K31=0,0,(K30/K31))</f>
        <v>0.0740740740740741</v>
      </c>
      <c r="L32" s="104" t="n">
        <f aca="false">IF(L31=0,0,(L30/L31))</f>
        <v>0.104477611940299</v>
      </c>
      <c r="M32" s="105" t="n">
        <f aca="false">IF(M31=0,0,(M30/M31))</f>
        <v>0.12962962962963</v>
      </c>
      <c r="N32" s="54" t="n">
        <f aca="false">IF(N31=0,0,(N30/N31))</f>
        <v>0.0972222222222222</v>
      </c>
      <c r="O32" s="54" t="n">
        <f aca="false">IF(O31=0,0,(O30/O31))</f>
        <v>0.115740740740741</v>
      </c>
      <c r="P32" s="54" t="n">
        <f aca="false">IF(P31=0,0,(P30/P31))</f>
        <v>0.0954545454545455</v>
      </c>
      <c r="Q32" s="54" t="n">
        <f aca="false">IF(Q31=0,0,(Q30/Q31))</f>
        <v>0.115420129270545</v>
      </c>
    </row>
    <row r="33" customFormat="false" ht="15" hidden="false" customHeight="true" outlineLevel="0" collapsed="false">
      <c r="A33" s="102" t="s">
        <v>62</v>
      </c>
      <c r="B33" s="103" t="s">
        <v>63</v>
      </c>
      <c r="C33" s="103"/>
      <c r="D33" s="90" t="s">
        <v>22</v>
      </c>
      <c r="E33" s="47" t="n">
        <v>4827</v>
      </c>
      <c r="F33" s="47" t="n">
        <v>6430</v>
      </c>
      <c r="G33" s="48" t="n">
        <v>6000</v>
      </c>
      <c r="H33" s="70" t="n">
        <v>5927</v>
      </c>
      <c r="I33" s="48" t="n">
        <v>3799</v>
      </c>
      <c r="J33" s="70" t="n">
        <v>5228</v>
      </c>
      <c r="K33" s="25" t="n">
        <v>3285</v>
      </c>
      <c r="L33" s="25" t="n">
        <v>5017</v>
      </c>
      <c r="M33" s="27" t="n">
        <v>4099</v>
      </c>
      <c r="N33" s="50" t="n">
        <v>3879</v>
      </c>
      <c r="O33" s="50" t="n">
        <v>4129</v>
      </c>
      <c r="P33" s="50" t="n">
        <v>3884</v>
      </c>
      <c r="Q33" s="50" t="n">
        <v>3606</v>
      </c>
    </row>
    <row r="34" customFormat="false" ht="15" hidden="false" customHeight="true" outlineLevel="0" collapsed="false">
      <c r="A34" s="102" t="s">
        <v>64</v>
      </c>
      <c r="B34" s="103" t="s">
        <v>65</v>
      </c>
      <c r="C34" s="103"/>
      <c r="D34" s="46" t="s">
        <v>61</v>
      </c>
      <c r="E34" s="47" t="n">
        <v>4113</v>
      </c>
      <c r="F34" s="47" t="n">
        <v>3836</v>
      </c>
      <c r="G34" s="48" t="n">
        <v>3836</v>
      </c>
      <c r="H34" s="74" t="n">
        <v>3794</v>
      </c>
      <c r="I34" s="48" t="n">
        <v>4119</v>
      </c>
      <c r="J34" s="74" t="n">
        <v>3779</v>
      </c>
      <c r="K34" s="25" t="n">
        <v>4122</v>
      </c>
      <c r="L34" s="25" t="n">
        <v>3764</v>
      </c>
      <c r="M34" s="27" t="n">
        <v>3756</v>
      </c>
      <c r="N34" s="50" t="n">
        <v>3767</v>
      </c>
      <c r="O34" s="50" t="n">
        <v>3598.41</v>
      </c>
      <c r="P34" s="50" t="n">
        <v>3594.594</v>
      </c>
      <c r="Q34" s="50" t="n">
        <v>3609.8</v>
      </c>
    </row>
    <row r="35" customFormat="false" ht="15" hidden="false" customHeight="true" outlineLevel="0" collapsed="false">
      <c r="A35" s="102"/>
      <c r="B35" s="31" t="s">
        <v>25</v>
      </c>
      <c r="C35" s="31"/>
      <c r="D35" s="58"/>
      <c r="E35" s="53" t="n">
        <f aca="false">E33/E34</f>
        <v>1.17359591539023</v>
      </c>
      <c r="F35" s="53" t="n">
        <v>1.68</v>
      </c>
      <c r="G35" s="54" t="n">
        <f aca="false">IF(G34=0,0,(G33/G34))</f>
        <v>1.56412930135558</v>
      </c>
      <c r="H35" s="54" t="n">
        <f aca="false">IF(H34=0,0,(H33/H34))</f>
        <v>1.56220347917765</v>
      </c>
      <c r="I35" s="54" t="n">
        <v>0.922311240592377</v>
      </c>
      <c r="J35" s="54" t="n">
        <f aca="false">J33/J34</f>
        <v>1.38343477110347</v>
      </c>
      <c r="K35" s="104" t="n">
        <f aca="false">IF(K34=0,0,(K33/K34))</f>
        <v>0.796943231441048</v>
      </c>
      <c r="L35" s="104" t="n">
        <f aca="false">IF(L34=0,0,(L33/L34))</f>
        <v>1.33289054197662</v>
      </c>
      <c r="M35" s="105" t="n">
        <f aca="false">IF(M34=0,0,(M33/M34))</f>
        <v>1.09132055378062</v>
      </c>
      <c r="N35" s="54" t="n">
        <f aca="false">IF(N34=0,0,(N33/N34))</f>
        <v>1.02973188213432</v>
      </c>
      <c r="O35" s="54" t="n">
        <f aca="false">IF(O34=0,0,(O33/O34))</f>
        <v>1.14745123540675</v>
      </c>
      <c r="P35" s="54" t="n">
        <f aca="false">IF(P34=0,0,(P33/P34))</f>
        <v>1.08051145692671</v>
      </c>
      <c r="Q35" s="54" t="n">
        <f aca="false">IF(Q34=0,0,(Q33/Q34))</f>
        <v>0.998947310100283</v>
      </c>
    </row>
    <row r="36" customFormat="false" ht="15" hidden="false" customHeight="true" outlineLevel="0" collapsed="false">
      <c r="A36" s="67" t="s">
        <v>66</v>
      </c>
      <c r="B36" s="106" t="s">
        <v>67</v>
      </c>
      <c r="C36" s="106"/>
      <c r="D36" s="107" t="s">
        <v>22</v>
      </c>
      <c r="E36" s="47" t="n">
        <v>3600</v>
      </c>
      <c r="F36" s="47" t="n">
        <v>3095</v>
      </c>
      <c r="G36" s="48" t="n">
        <v>2900</v>
      </c>
      <c r="H36" s="49" t="n">
        <v>2970</v>
      </c>
      <c r="I36" s="48" t="n">
        <v>3500</v>
      </c>
      <c r="J36" s="49" t="n">
        <v>2889</v>
      </c>
      <c r="K36" s="25" t="n">
        <v>3500</v>
      </c>
      <c r="L36" s="25" t="n">
        <v>2457</v>
      </c>
      <c r="M36" s="27" t="n">
        <v>2011</v>
      </c>
      <c r="N36" s="50" t="n">
        <v>2139.8320125</v>
      </c>
      <c r="O36" s="50" t="n">
        <v>1890</v>
      </c>
      <c r="P36" s="50" t="n">
        <v>1900</v>
      </c>
      <c r="Q36" s="50" t="n">
        <v>2173</v>
      </c>
    </row>
    <row r="37" customFormat="false" ht="15" hidden="false" customHeight="true" outlineLevel="0" collapsed="false">
      <c r="A37" s="67" t="s">
        <v>68</v>
      </c>
      <c r="B37" s="108" t="s">
        <v>69</v>
      </c>
      <c r="C37" s="108"/>
      <c r="D37" s="46" t="s">
        <v>22</v>
      </c>
      <c r="E37" s="47" t="n">
        <v>150578.526946108</v>
      </c>
      <c r="F37" s="47" t="n">
        <v>150282</v>
      </c>
      <c r="G37" s="69" t="n">
        <v>150282</v>
      </c>
      <c r="H37" s="70" t="n">
        <v>150282</v>
      </c>
      <c r="I37" s="69" t="n">
        <v>151354.526946108</v>
      </c>
      <c r="J37" s="70" t="n">
        <v>115764</v>
      </c>
      <c r="K37" s="25" t="n">
        <v>151808.526946108</v>
      </c>
      <c r="L37" s="25" t="n">
        <v>114431</v>
      </c>
      <c r="M37" s="27" t="n">
        <v>114756</v>
      </c>
      <c r="N37" s="71" t="n">
        <v>112360</v>
      </c>
      <c r="O37" s="71" t="n">
        <v>114574</v>
      </c>
      <c r="P37" s="71" t="n">
        <v>114561</v>
      </c>
      <c r="Q37" s="71" t="n">
        <v>114298</v>
      </c>
    </row>
    <row r="38" customFormat="false" ht="15" hidden="false" customHeight="true" outlineLevel="0" collapsed="false">
      <c r="A38" s="67"/>
      <c r="B38" s="75" t="s">
        <v>25</v>
      </c>
      <c r="C38" s="75"/>
      <c r="D38" s="58"/>
      <c r="E38" s="53" t="n">
        <v>0.00906296163213159</v>
      </c>
      <c r="F38" s="53" t="n">
        <v>0.02</v>
      </c>
      <c r="G38" s="54" t="n">
        <f aca="false">IF(G37=0,0,(G36/G37))</f>
        <v>0.0192970548701774</v>
      </c>
      <c r="H38" s="54" t="n">
        <f aca="false">IF(H37=0,0,(H36/H37))</f>
        <v>0.0197628458498024</v>
      </c>
      <c r="I38" s="54" t="n">
        <v>0.0231245148104902</v>
      </c>
      <c r="J38" s="54" t="n">
        <f aca="false">J36/J37</f>
        <v>0.0249559448533223</v>
      </c>
      <c r="K38" s="60" t="n">
        <f aca="false">IF(K37=0,0,(K36/K37))</f>
        <v>0.0230553584202981</v>
      </c>
      <c r="L38" s="60" t="n">
        <f aca="false">IF(L37=0,0,(L36/L37))</f>
        <v>0.0214714544135767</v>
      </c>
      <c r="M38" s="61" t="n">
        <f aca="false">IF(M37=0,0,(M36/M37))</f>
        <v>0.0175241381714246</v>
      </c>
      <c r="N38" s="54" t="n">
        <f aca="false">IF(N37=0,0,(N36/N37))</f>
        <v>0.0190444287335351</v>
      </c>
      <c r="O38" s="54" t="n">
        <f aca="false">IF(O37=0,0,(O36/O37))</f>
        <v>0.0164958891196956</v>
      </c>
      <c r="P38" s="54" t="n">
        <f aca="false">IF(P37=0,0,(P36/P37))</f>
        <v>0.0165850507589843</v>
      </c>
      <c r="Q38" s="54" t="n">
        <f aca="false">IF(Q37=0,0,(Q36/Q37))</f>
        <v>0.019011706241579</v>
      </c>
    </row>
    <row r="39" customFormat="false" ht="15" hidden="false" customHeight="true" outlineLevel="0" collapsed="false">
      <c r="A39" s="67" t="s">
        <v>70</v>
      </c>
      <c r="B39" s="109" t="s">
        <v>71</v>
      </c>
      <c r="C39" s="109"/>
      <c r="D39" s="107" t="s">
        <v>22</v>
      </c>
      <c r="E39" s="47" t="n">
        <v>19</v>
      </c>
      <c r="F39" s="47" t="n">
        <v>6</v>
      </c>
      <c r="G39" s="48" t="n">
        <v>6</v>
      </c>
      <c r="H39" s="49" t="n">
        <v>6</v>
      </c>
      <c r="I39" s="48" t="n">
        <v>12</v>
      </c>
      <c r="J39" s="49" t="n">
        <v>1</v>
      </c>
      <c r="K39" s="25" t="n">
        <v>12</v>
      </c>
      <c r="L39" s="25" t="n">
        <v>4</v>
      </c>
      <c r="M39" s="27" t="n">
        <v>5</v>
      </c>
      <c r="N39" s="50" t="n">
        <v>13</v>
      </c>
      <c r="O39" s="50" t="n">
        <v>0</v>
      </c>
      <c r="P39" s="50" t="n">
        <v>4.76778076495907</v>
      </c>
      <c r="Q39" s="50" t="n">
        <v>0</v>
      </c>
    </row>
    <row r="40" customFormat="false" ht="15" hidden="false" customHeight="true" outlineLevel="0" collapsed="false">
      <c r="A40" s="67" t="s">
        <v>72</v>
      </c>
      <c r="B40" s="106" t="s">
        <v>73</v>
      </c>
      <c r="C40" s="106"/>
      <c r="D40" s="107" t="s">
        <v>22</v>
      </c>
      <c r="E40" s="47" t="n">
        <v>12</v>
      </c>
      <c r="F40" s="47" t="n">
        <v>12</v>
      </c>
      <c r="G40" s="48" t="n">
        <v>12</v>
      </c>
      <c r="H40" s="49" t="n">
        <v>12</v>
      </c>
      <c r="I40" s="48" t="n">
        <v>19</v>
      </c>
      <c r="J40" s="49" t="n">
        <v>13</v>
      </c>
      <c r="K40" s="25" t="n">
        <v>19</v>
      </c>
      <c r="L40" s="25" t="n">
        <v>13</v>
      </c>
      <c r="M40" s="27" t="n">
        <v>12</v>
      </c>
      <c r="N40" s="50" t="n">
        <v>13</v>
      </c>
      <c r="O40" s="50" t="n">
        <v>13</v>
      </c>
      <c r="P40" s="50" t="n">
        <v>13</v>
      </c>
      <c r="Q40" s="50" t="n">
        <v>13</v>
      </c>
    </row>
    <row r="41" customFormat="false" ht="15" hidden="false" customHeight="true" outlineLevel="0" collapsed="false">
      <c r="A41" s="67"/>
      <c r="B41" s="75" t="s">
        <v>25</v>
      </c>
      <c r="C41" s="75"/>
      <c r="D41" s="58"/>
      <c r="E41" s="53" t="n">
        <f aca="false">SUM(E39/E40)</f>
        <v>1.58333333333333</v>
      </c>
      <c r="F41" s="53" t="n">
        <v>0.5</v>
      </c>
      <c r="G41" s="54" t="n">
        <f aca="false">IF(G40=0,0,(G39/G40))</f>
        <v>0.5</v>
      </c>
      <c r="H41" s="54" t="n">
        <f aca="false">IF(H40=0,0,(H39/H40))</f>
        <v>0.5</v>
      </c>
      <c r="I41" s="54" t="n">
        <v>0.631578947368421</v>
      </c>
      <c r="J41" s="54" t="n">
        <v>0.0769230769230769</v>
      </c>
      <c r="K41" s="60" t="n">
        <f aca="false">IF(K40=0,0,(K39/K40))</f>
        <v>0.631578947368421</v>
      </c>
      <c r="L41" s="60" t="n">
        <f aca="false">IF(L40=0,0,(L39/L40))</f>
        <v>0.307692307692308</v>
      </c>
      <c r="M41" s="61" t="n">
        <f aca="false">IF(M40=0,0,(M39/M40))</f>
        <v>0.416666666666667</v>
      </c>
      <c r="N41" s="54" t="n">
        <f aca="false">IF(N40=0,0,(N39/N40))</f>
        <v>1</v>
      </c>
      <c r="O41" s="54" t="n">
        <f aca="false">IF(O40=0,0,(O39/O40))</f>
        <v>0</v>
      </c>
      <c r="P41" s="54" t="n">
        <f aca="false">IF(P40=0,0,(P39/P40))</f>
        <v>0.366752366535313</v>
      </c>
      <c r="Q41" s="54" t="n">
        <f aca="false">IF(Q40=0,0,(Q39/Q40))</f>
        <v>0</v>
      </c>
    </row>
    <row r="42" customFormat="false" ht="15" hidden="false" customHeight="true" outlineLevel="0" collapsed="false">
      <c r="A42" s="76" t="s">
        <v>74</v>
      </c>
      <c r="B42" s="63" t="s">
        <v>75</v>
      </c>
      <c r="C42" s="63"/>
      <c r="D42" s="63"/>
      <c r="E42" s="63"/>
      <c r="F42" s="63"/>
      <c r="G42" s="64"/>
      <c r="H42" s="64"/>
      <c r="I42" s="64"/>
      <c r="J42" s="64"/>
      <c r="K42" s="65"/>
      <c r="L42" s="65"/>
      <c r="M42" s="66"/>
      <c r="N42" s="64"/>
      <c r="O42" s="64"/>
      <c r="P42" s="64"/>
      <c r="Q42" s="64"/>
    </row>
    <row r="43" customFormat="false" ht="15" hidden="false" customHeight="true" outlineLevel="0" collapsed="false">
      <c r="A43" s="110" t="s">
        <v>76</v>
      </c>
      <c r="B43" s="111" t="s">
        <v>77</v>
      </c>
      <c r="C43" s="111"/>
      <c r="D43" s="23" t="s">
        <v>22</v>
      </c>
      <c r="E43" s="47" t="n">
        <v>215</v>
      </c>
      <c r="F43" s="47" t="n">
        <v>215</v>
      </c>
      <c r="G43" s="48" t="n">
        <v>210</v>
      </c>
      <c r="H43" s="49" t="n">
        <v>215</v>
      </c>
      <c r="I43" s="48" t="n">
        <v>200</v>
      </c>
      <c r="J43" s="49" t="n">
        <v>182</v>
      </c>
      <c r="K43" s="25" t="n">
        <v>180</v>
      </c>
      <c r="L43" s="25" t="n">
        <v>235</v>
      </c>
      <c r="M43" s="27" t="n">
        <v>170</v>
      </c>
      <c r="N43" s="50" t="n">
        <v>250</v>
      </c>
      <c r="O43" s="50" t="n">
        <v>111</v>
      </c>
      <c r="P43" s="50" t="n">
        <v>115</v>
      </c>
      <c r="Q43" s="50" t="n">
        <v>138</v>
      </c>
    </row>
    <row r="44" customFormat="false" ht="15" hidden="false" customHeight="true" outlineLevel="0" collapsed="false">
      <c r="A44" s="110" t="s">
        <v>78</v>
      </c>
      <c r="B44" s="108" t="s">
        <v>69</v>
      </c>
      <c r="C44" s="108"/>
      <c r="D44" s="23" t="s">
        <v>22</v>
      </c>
      <c r="E44" s="47" t="n">
        <f aca="false">E37</f>
        <v>150578.526946108</v>
      </c>
      <c r="F44" s="47" t="n">
        <v>150282</v>
      </c>
      <c r="G44" s="25" t="n">
        <v>150282</v>
      </c>
      <c r="H44" s="69" t="n">
        <v>150282</v>
      </c>
      <c r="I44" s="25" t="n">
        <v>151354.526946108</v>
      </c>
      <c r="J44" s="69" t="n">
        <v>115764</v>
      </c>
      <c r="K44" s="25" t="n">
        <v>151808.526946108</v>
      </c>
      <c r="L44" s="25" t="n">
        <v>114431</v>
      </c>
      <c r="M44" s="27" t="n">
        <v>114756</v>
      </c>
      <c r="N44" s="28" t="n">
        <v>112360</v>
      </c>
      <c r="O44" s="28" t="n">
        <v>114574</v>
      </c>
      <c r="P44" s="28" t="n">
        <v>114561</v>
      </c>
      <c r="Q44" s="28" t="n">
        <v>114298</v>
      </c>
    </row>
    <row r="45" customFormat="false" ht="15" hidden="false" customHeight="true" outlineLevel="0" collapsed="false">
      <c r="A45" s="110"/>
      <c r="B45" s="75" t="s">
        <v>25</v>
      </c>
      <c r="C45" s="75"/>
      <c r="D45" s="32"/>
      <c r="E45" s="112" t="n">
        <f aca="false">SUM(E43/E44)</f>
        <v>0.00142782642625365</v>
      </c>
      <c r="F45" s="112" t="n">
        <v>0.001</v>
      </c>
      <c r="G45" s="113" t="n">
        <f aca="false">IF(G44=0,0,(G43/G44))</f>
        <v>0.00139737293887492</v>
      </c>
      <c r="H45" s="113" t="n">
        <f aca="false">IF(H44=0,0,(H43/H44))</f>
        <v>0.00143064372313384</v>
      </c>
      <c r="I45" s="113" t="n">
        <v>0.00132140084631372</v>
      </c>
      <c r="J45" s="113" t="n">
        <v>0.00157216405791092</v>
      </c>
      <c r="K45" s="114" t="n">
        <f aca="false">IF(K44=0,0,(K43/K44))</f>
        <v>0.00118570414732962</v>
      </c>
      <c r="L45" s="114" t="n">
        <f aca="false">IF(L44=0,0,(L43/L44))</f>
        <v>0.00205363931102586</v>
      </c>
      <c r="M45" s="115" t="n">
        <f aca="false">IF(M44=0,0,(M43/M44))</f>
        <v>0.00148140402244763</v>
      </c>
      <c r="N45" s="113" t="n">
        <f aca="false">IF(N44=0,0,(N43/N44))</f>
        <v>0.0022249911000356</v>
      </c>
      <c r="O45" s="113" t="n">
        <f aca="false">IF(O44=0,0,(O43/O44))</f>
        <v>0.000968806186394819</v>
      </c>
      <c r="P45" s="113" t="n">
        <f aca="false">IF(P44=0,0,(P43/P44))</f>
        <v>0.00100383201962273</v>
      </c>
      <c r="Q45" s="113" t="n">
        <f aca="false">IF(Q44=0,0,(Q43/Q44))</f>
        <v>0.00120737020770267</v>
      </c>
    </row>
    <row r="46" customFormat="false" ht="15" hidden="false" customHeight="true" outlineLevel="0" collapsed="false">
      <c r="A46" s="110" t="s">
        <v>79</v>
      </c>
      <c r="B46" s="111" t="s">
        <v>80</v>
      </c>
      <c r="C46" s="111"/>
      <c r="D46" s="23" t="s">
        <v>22</v>
      </c>
      <c r="E46" s="47" t="n">
        <v>40156.6201539778</v>
      </c>
      <c r="F46" s="47" t="n">
        <v>43261</v>
      </c>
      <c r="G46" s="48" t="n">
        <v>21761</v>
      </c>
      <c r="H46" s="49" t="n">
        <v>21761</v>
      </c>
      <c r="I46" s="48" t="n">
        <v>25313.2403079555</v>
      </c>
      <c r="J46" s="49" t="n">
        <v>9715</v>
      </c>
      <c r="K46" s="25" t="n">
        <v>17891.5503849444</v>
      </c>
      <c r="L46" s="25" t="n">
        <v>6136</v>
      </c>
      <c r="M46" s="27" t="n">
        <v>2581</v>
      </c>
      <c r="N46" s="50" t="n">
        <v>396</v>
      </c>
      <c r="O46" s="50" t="n">
        <v>804</v>
      </c>
      <c r="P46" s="50" t="n">
        <v>100</v>
      </c>
      <c r="Q46" s="50" t="n">
        <v>294</v>
      </c>
    </row>
    <row r="47" customFormat="false" ht="15" hidden="false" customHeight="true" outlineLevel="0" collapsed="false">
      <c r="A47" s="110" t="s">
        <v>81</v>
      </c>
      <c r="B47" s="75" t="s">
        <v>25</v>
      </c>
      <c r="C47" s="75"/>
      <c r="D47" s="32"/>
      <c r="E47" s="116" t="n">
        <f aca="false">SUM(E46/E44)</f>
        <v>0.266682248580834</v>
      </c>
      <c r="F47" s="116" t="n">
        <v>0.27</v>
      </c>
      <c r="G47" s="117" t="n">
        <f aca="false">IF(G44=0,0,(G46/G44))</f>
        <v>0.1448011072517</v>
      </c>
      <c r="H47" s="117" t="n">
        <f aca="false">IF(H44=0,0,(H46/H44))</f>
        <v>0.1448011072517</v>
      </c>
      <c r="I47" s="117" t="n">
        <v>0.167244685829375</v>
      </c>
      <c r="J47" s="117" t="n">
        <v>0.0839207352890363</v>
      </c>
      <c r="K47" s="118" t="n">
        <f aca="false">IF(K44=0,0,(K46/K44))</f>
        <v>0.117856030519919</v>
      </c>
      <c r="L47" s="118" t="n">
        <f aca="false">IF(L44=0,0,(L46/L44))</f>
        <v>0.0536218332444879</v>
      </c>
      <c r="M47" s="119" t="n">
        <f aca="false">IF(M44=0,0,(M46/M44))</f>
        <v>0.0224911987172784</v>
      </c>
      <c r="N47" s="117" t="n">
        <f aca="false">IF(N44=0,0,(N46/N44))</f>
        <v>0.00352438590245639</v>
      </c>
      <c r="O47" s="117" t="n">
        <f aca="false">IF(O44=0,0,(O46/O44))</f>
        <v>0.00701729886361653</v>
      </c>
      <c r="P47" s="117" t="n">
        <f aca="false">IF(P44=0,0,(P46/P44))</f>
        <v>0.000872897408367595</v>
      </c>
      <c r="Q47" s="117" t="n">
        <f aca="false">IF(Q44=0,0,(Q46/Q44))</f>
        <v>0.00257222348597526</v>
      </c>
    </row>
    <row r="48" customFormat="false" ht="15" hidden="false" customHeight="true" outlineLevel="0" collapsed="false">
      <c r="A48" s="62" t="s">
        <v>82</v>
      </c>
      <c r="B48" s="120" t="s">
        <v>83</v>
      </c>
      <c r="C48" s="120"/>
      <c r="D48" s="63"/>
      <c r="E48" s="63"/>
      <c r="F48" s="63"/>
      <c r="G48" s="64"/>
      <c r="H48" s="64"/>
      <c r="I48" s="64"/>
      <c r="J48" s="64"/>
      <c r="K48" s="65"/>
      <c r="L48" s="65"/>
      <c r="M48" s="66"/>
      <c r="N48" s="64"/>
      <c r="O48" s="64"/>
      <c r="P48" s="64"/>
      <c r="Q48" s="64"/>
    </row>
    <row r="49" s="6" customFormat="true" ht="15" hidden="false" customHeight="true" outlineLevel="0" collapsed="false">
      <c r="A49" s="121" t="s">
        <v>84</v>
      </c>
      <c r="B49" s="106" t="s">
        <v>85</v>
      </c>
      <c r="C49" s="106"/>
      <c r="D49" s="90" t="s">
        <v>22</v>
      </c>
      <c r="E49" s="47" t="n">
        <v>1106405</v>
      </c>
      <c r="F49" s="47" t="n">
        <v>1312560</v>
      </c>
      <c r="G49" s="122" t="n">
        <v>1325268</v>
      </c>
      <c r="H49" s="123" t="n">
        <v>1261886</v>
      </c>
      <c r="I49" s="122" t="n">
        <v>1172850</v>
      </c>
      <c r="J49" s="123" t="n">
        <v>1261886</v>
      </c>
      <c r="K49" s="25" t="n">
        <v>1176965</v>
      </c>
      <c r="L49" s="25" t="n">
        <f aca="false">95.6%*L50</f>
        <v>1252010.104</v>
      </c>
      <c r="M49" s="27" t="n">
        <v>1254079</v>
      </c>
      <c r="N49" s="124" t="n">
        <v>1259751</v>
      </c>
      <c r="O49" s="124" t="n">
        <f aca="false">O7*0.963</f>
        <v>1270971.252</v>
      </c>
      <c r="P49" s="124" t="n">
        <v>1284946.02</v>
      </c>
      <c r="Q49" s="125" t="n">
        <f aca="false">Q50*96.1%</f>
        <v>1272015.157</v>
      </c>
    </row>
    <row r="50" customFormat="false" ht="12.75" hidden="false" customHeight="true" outlineLevel="0" collapsed="false">
      <c r="A50" s="121" t="s">
        <v>86</v>
      </c>
      <c r="B50" s="103" t="s">
        <v>87</v>
      </c>
      <c r="C50" s="103"/>
      <c r="D50" s="90" t="s">
        <v>22</v>
      </c>
      <c r="E50" s="47" t="n">
        <v>1349978</v>
      </c>
      <c r="F50" s="47" t="n">
        <v>1397000</v>
      </c>
      <c r="G50" s="122" t="n">
        <v>1355330</v>
      </c>
      <c r="H50" s="123" t="n">
        <v>1291591</v>
      </c>
      <c r="I50" s="122" t="n">
        <v>1360682</v>
      </c>
      <c r="J50" s="123" t="n">
        <v>1296615</v>
      </c>
      <c r="K50" s="25" t="n">
        <v>1366034</v>
      </c>
      <c r="L50" s="25" t="n">
        <v>1309634</v>
      </c>
      <c r="M50" s="27" t="n">
        <v>1311598</v>
      </c>
      <c r="N50" s="124" t="n">
        <v>1314036</v>
      </c>
      <c r="O50" s="124" t="n">
        <v>1319804</v>
      </c>
      <c r="P50" s="124" t="n">
        <v>1332270</v>
      </c>
      <c r="Q50" s="29" t="n">
        <v>1323637</v>
      </c>
    </row>
    <row r="51" customFormat="false" ht="12.75" hidden="false" customHeight="true" outlineLevel="0" collapsed="false">
      <c r="A51" s="121"/>
      <c r="B51" s="126" t="s">
        <v>25</v>
      </c>
      <c r="C51" s="126"/>
      <c r="D51" s="58"/>
      <c r="E51" s="127" t="n">
        <f aca="false">E49/E50</f>
        <v>0.819572615257434</v>
      </c>
      <c r="F51" s="127" t="n">
        <v>0.94</v>
      </c>
      <c r="G51" s="128" t="n">
        <f aca="false">IF(G50=0,0,(G49/G50))</f>
        <v>0.977819424051707</v>
      </c>
      <c r="H51" s="128" t="n">
        <f aca="false">IF(H50=0,0,(H49/H50))</f>
        <v>0.977001233362574</v>
      </c>
      <c r="I51" s="128" t="n">
        <v>0.86195745956807</v>
      </c>
      <c r="J51" s="128" t="n">
        <v>0.973215642268522</v>
      </c>
      <c r="K51" s="129" t="n">
        <f aca="false">IF(K50=0,0,(K49/K50))</f>
        <v>0.86159275684207</v>
      </c>
      <c r="L51" s="129" t="n">
        <f aca="false">IF(L50=0,0,(L49/L50))</f>
        <v>0.956</v>
      </c>
      <c r="M51" s="130" t="n">
        <f aca="false">IF(M50=0,0,(M49/M50))</f>
        <v>0.956145861765572</v>
      </c>
      <c r="N51" s="117" t="n">
        <f aca="false">IF(N50=0,0,(N49/N50))</f>
        <v>0.958688346437997</v>
      </c>
      <c r="O51" s="117" t="n">
        <f aca="false">IF(O50=0,0,(O49/O50))</f>
        <v>0.963</v>
      </c>
      <c r="P51" s="117" t="n">
        <f aca="false">IF(P50=0,0,(P49/P50))</f>
        <v>0.964478686752685</v>
      </c>
      <c r="Q51" s="117" t="n">
        <f aca="false">IF(Q50=0,0,(Q49/Q50))</f>
        <v>0.961</v>
      </c>
    </row>
    <row r="52" customFormat="false" ht="15" hidden="false" customHeight="true" outlineLevel="0" collapsed="false">
      <c r="A52" s="131" t="s">
        <v>88</v>
      </c>
      <c r="B52" s="96" t="s">
        <v>89</v>
      </c>
      <c r="C52" s="96"/>
      <c r="D52" s="97"/>
      <c r="E52" s="97"/>
      <c r="F52" s="97"/>
      <c r="G52" s="98"/>
      <c r="H52" s="98"/>
      <c r="I52" s="98"/>
      <c r="J52" s="98"/>
      <c r="K52" s="99"/>
      <c r="L52" s="99"/>
      <c r="M52" s="100"/>
      <c r="N52" s="98"/>
      <c r="O52" s="98"/>
      <c r="P52" s="98"/>
      <c r="Q52" s="98"/>
    </row>
    <row r="53" customFormat="false" ht="12.75" hidden="false" customHeight="true" outlineLevel="0" collapsed="false">
      <c r="A53" s="67" t="s">
        <v>90</v>
      </c>
      <c r="B53" s="103" t="s">
        <v>91</v>
      </c>
      <c r="C53" s="103"/>
      <c r="D53" s="90" t="s">
        <v>22</v>
      </c>
      <c r="E53" s="47" t="n">
        <v>1069</v>
      </c>
      <c r="F53" s="47" t="n">
        <v>1068</v>
      </c>
      <c r="G53" s="48" t="n">
        <v>1800</v>
      </c>
      <c r="H53" s="49" t="n">
        <v>1055</v>
      </c>
      <c r="I53" s="48" t="n">
        <v>1069</v>
      </c>
      <c r="J53" s="49" t="n">
        <v>354</v>
      </c>
      <c r="K53" s="25" t="n">
        <v>1069</v>
      </c>
      <c r="L53" s="25" t="n">
        <v>358</v>
      </c>
      <c r="M53" s="27" t="n">
        <v>363</v>
      </c>
      <c r="N53" s="50" t="n">
        <v>365</v>
      </c>
      <c r="O53" s="50" t="n">
        <v>365</v>
      </c>
      <c r="P53" s="50" t="n">
        <v>375</v>
      </c>
      <c r="Q53" s="50" t="n">
        <v>368</v>
      </c>
    </row>
    <row r="54" customFormat="false" ht="15" hidden="false" customHeight="true" outlineLevel="0" collapsed="false">
      <c r="A54" s="67" t="s">
        <v>92</v>
      </c>
      <c r="B54" s="103" t="s">
        <v>93</v>
      </c>
      <c r="C54" s="103"/>
      <c r="D54" s="90" t="s">
        <v>22</v>
      </c>
      <c r="E54" s="47" t="n">
        <v>1095</v>
      </c>
      <c r="F54" s="47" t="n">
        <v>1095</v>
      </c>
      <c r="G54" s="48" t="n">
        <v>1825</v>
      </c>
      <c r="H54" s="49" t="n">
        <v>1095</v>
      </c>
      <c r="I54" s="48" t="n">
        <v>1095</v>
      </c>
      <c r="J54" s="49" t="n">
        <v>366</v>
      </c>
      <c r="K54" s="25" t="n">
        <v>1095</v>
      </c>
      <c r="L54" s="25" t="n">
        <v>365</v>
      </c>
      <c r="M54" s="27" t="n">
        <v>365</v>
      </c>
      <c r="N54" s="50" t="n">
        <v>372</v>
      </c>
      <c r="O54" s="50" t="n">
        <v>365</v>
      </c>
      <c r="P54" s="50" t="n">
        <v>378</v>
      </c>
      <c r="Q54" s="50" t="n">
        <v>368</v>
      </c>
    </row>
    <row r="55" customFormat="false" ht="15" hidden="false" customHeight="true" outlineLevel="0" collapsed="false">
      <c r="A55" s="67"/>
      <c r="B55" s="126" t="s">
        <v>25</v>
      </c>
      <c r="C55" s="126"/>
      <c r="D55" s="58"/>
      <c r="E55" s="59" t="n">
        <f aca="false">SUM(E53/E54)</f>
        <v>0.976255707762557</v>
      </c>
      <c r="F55" s="59" t="n">
        <v>0.975</v>
      </c>
      <c r="G55" s="60" t="n">
        <f aca="false">IF(G54=0,0,(G53/G54))</f>
        <v>0.986301369863014</v>
      </c>
      <c r="H55" s="60" t="n">
        <f aca="false">IF(H54=0,0,(H53/H54))</f>
        <v>0.963470319634703</v>
      </c>
      <c r="I55" s="60" t="n">
        <v>0.976255707762557</v>
      </c>
      <c r="J55" s="132" t="n">
        <v>0.967213114754098</v>
      </c>
      <c r="K55" s="60" t="n">
        <f aca="false">IF(K54=0,0,(K53/K54))</f>
        <v>0.976255707762557</v>
      </c>
      <c r="L55" s="60" t="n">
        <f aca="false">IF(L54=0,0,(L53/L54))</f>
        <v>0.980821917808219</v>
      </c>
      <c r="M55" s="61" t="n">
        <f aca="false">IF(M54=0,0,(M53/M54))</f>
        <v>0.994520547945206</v>
      </c>
      <c r="N55" s="60" t="n">
        <f aca="false">IF(N54=0,0,(N53/N54))</f>
        <v>0.981182795698925</v>
      </c>
      <c r="O55" s="60" t="n">
        <f aca="false">IF(O54=0,0,(O53/O54))</f>
        <v>1</v>
      </c>
      <c r="P55" s="60" t="n">
        <f aca="false">IF(P54=0,0,(P53/P54))</f>
        <v>0.992063492063492</v>
      </c>
      <c r="Q55" s="60" t="n">
        <f aca="false">IF(Q54=0,0,(Q53/Q54))</f>
        <v>1</v>
      </c>
    </row>
    <row r="56" customFormat="false" ht="15" hidden="false" customHeight="true" outlineLevel="0" collapsed="false">
      <c r="A56" s="67" t="s">
        <v>94</v>
      </c>
      <c r="B56" s="103" t="s">
        <v>95</v>
      </c>
      <c r="C56" s="103"/>
      <c r="D56" s="46" t="s">
        <v>50</v>
      </c>
      <c r="E56" s="47" t="n">
        <v>136213812</v>
      </c>
      <c r="F56" s="47" t="n">
        <v>150078893</v>
      </c>
      <c r="G56" s="48" t="n">
        <v>157078893</v>
      </c>
      <c r="H56" s="70" t="n">
        <v>147083497.6336</v>
      </c>
      <c r="I56" s="48" t="n">
        <v>140449208</v>
      </c>
      <c r="J56" s="49" t="n">
        <v>151158637</v>
      </c>
      <c r="K56" s="25" t="n">
        <v>142566906</v>
      </c>
      <c r="L56" s="25" t="n">
        <v>135576376.4</v>
      </c>
      <c r="M56" s="27" t="n">
        <v>130948091.1</v>
      </c>
      <c r="N56" s="50" t="n">
        <v>150003457</v>
      </c>
      <c r="O56" s="50" t="n">
        <v>138760699</v>
      </c>
      <c r="P56" s="50" t="n">
        <v>136532334</v>
      </c>
      <c r="Q56" s="50" t="n">
        <v>133657557.4</v>
      </c>
    </row>
    <row r="57" customFormat="false" ht="15" hidden="false" customHeight="true" outlineLevel="0" collapsed="false">
      <c r="A57" s="67" t="s">
        <v>96</v>
      </c>
      <c r="B57" s="103" t="s">
        <v>97</v>
      </c>
      <c r="C57" s="103"/>
      <c r="D57" s="46" t="s">
        <v>50</v>
      </c>
      <c r="E57" s="47" t="n">
        <v>175200000</v>
      </c>
      <c r="F57" s="47" t="n">
        <v>175200000</v>
      </c>
      <c r="G57" s="48" t="n">
        <v>175200000</v>
      </c>
      <c r="H57" s="49" t="n">
        <v>175200000</v>
      </c>
      <c r="I57" s="48" t="n">
        <v>175200000</v>
      </c>
      <c r="J57" s="49" t="n">
        <v>175200000</v>
      </c>
      <c r="K57" s="25" t="n">
        <v>175200000</v>
      </c>
      <c r="L57" s="25" t="n">
        <v>175200000</v>
      </c>
      <c r="M57" s="27" t="n">
        <v>175200000</v>
      </c>
      <c r="N57" s="50" t="n">
        <v>175264667</v>
      </c>
      <c r="O57" s="50" t="n">
        <v>175200000</v>
      </c>
      <c r="P57" s="50" t="n">
        <v>175264668</v>
      </c>
      <c r="Q57" s="50" t="n">
        <v>175264668</v>
      </c>
    </row>
    <row r="58" customFormat="false" ht="15" hidden="false" customHeight="true" outlineLevel="0" collapsed="false">
      <c r="A58" s="67"/>
      <c r="B58" s="126" t="s">
        <v>25</v>
      </c>
      <c r="C58" s="126"/>
      <c r="D58" s="58"/>
      <c r="E58" s="53" t="n">
        <f aca="false">SUM(E56/E57)</f>
        <v>0.777476095890411</v>
      </c>
      <c r="F58" s="53" t="n">
        <v>0.86</v>
      </c>
      <c r="G58" s="54" t="n">
        <f aca="false">IF(G57=0,0,(G56/G57))</f>
        <v>0.896569023972603</v>
      </c>
      <c r="H58" s="54" t="n">
        <f aca="false">IF(H57=0,0,(H56/H57))</f>
        <v>0.839517680557078</v>
      </c>
      <c r="I58" s="54" t="n">
        <v>0.801650730593607</v>
      </c>
      <c r="J58" s="133" t="n">
        <v>0.862777608447489</v>
      </c>
      <c r="K58" s="60" t="n">
        <f aca="false">IF(K57=0,0,(K56/K57))</f>
        <v>0.813738047945205</v>
      </c>
      <c r="L58" s="60" t="n">
        <f aca="false">IF(L57=0,0,(L56/L57))</f>
        <v>0.773837764840183</v>
      </c>
      <c r="M58" s="61" t="n">
        <f aca="false">IF(M57=0,0,(M56/M57))</f>
        <v>0.74742061130137</v>
      </c>
      <c r="N58" s="54" t="n">
        <f aca="false">IF(N57=0,0,(N56/N57))</f>
        <v>0.855868211018254</v>
      </c>
      <c r="O58" s="54" t="n">
        <f aca="false">IF(O57=0,0,(O56/O57))</f>
        <v>0.792013122146119</v>
      </c>
      <c r="P58" s="54" t="n">
        <f aca="false">IF(P57=0,0,(P56/P57))</f>
        <v>0.779006605027774</v>
      </c>
      <c r="Q58" s="54" t="n">
        <f aca="false">IF(Q57=0,0,(Q56/Q57))</f>
        <v>0.762604117105908</v>
      </c>
    </row>
    <row r="59" customFormat="false" ht="15" hidden="false" customHeight="true" outlineLevel="0" collapsed="false">
      <c r="A59" s="62" t="s">
        <v>98</v>
      </c>
      <c r="B59" s="63" t="s">
        <v>99</v>
      </c>
      <c r="C59" s="63"/>
      <c r="D59" s="63"/>
      <c r="E59" s="134"/>
      <c r="F59" s="63"/>
      <c r="G59" s="64"/>
      <c r="H59" s="64"/>
      <c r="I59" s="64"/>
      <c r="J59" s="64"/>
      <c r="K59" s="65"/>
      <c r="L59" s="65"/>
      <c r="M59" s="66"/>
      <c r="N59" s="64"/>
      <c r="O59" s="64"/>
      <c r="P59" s="64"/>
      <c r="Q59" s="64"/>
    </row>
    <row r="60" customFormat="false" ht="15" hidden="false" customHeight="true" outlineLevel="0" collapsed="false">
      <c r="A60" s="121" t="s">
        <v>100</v>
      </c>
      <c r="B60" s="103" t="s">
        <v>101</v>
      </c>
      <c r="C60" s="103"/>
      <c r="D60" s="90" t="s">
        <v>22</v>
      </c>
      <c r="E60" s="47" t="n">
        <v>1284.90857142857</v>
      </c>
      <c r="F60" s="47" t="n">
        <v>788</v>
      </c>
      <c r="G60" s="122" t="n">
        <v>325</v>
      </c>
      <c r="H60" s="123" t="n">
        <v>788</v>
      </c>
      <c r="I60" s="122" t="n">
        <v>969.817142857143</v>
      </c>
      <c r="J60" s="123" t="n">
        <v>873</v>
      </c>
      <c r="K60" s="25" t="n">
        <v>812.271428571429</v>
      </c>
      <c r="L60" s="25" t="n">
        <v>137</v>
      </c>
      <c r="M60" s="27" t="n">
        <v>112</v>
      </c>
      <c r="N60" s="124" t="n">
        <v>123</v>
      </c>
      <c r="O60" s="124" t="n">
        <v>105</v>
      </c>
      <c r="P60" s="124" t="n">
        <v>123</v>
      </c>
      <c r="Q60" s="124" t="n">
        <v>151</v>
      </c>
    </row>
    <row r="61" customFormat="false" ht="15" hidden="false" customHeight="true" outlineLevel="0" collapsed="false">
      <c r="A61" s="121" t="s">
        <v>102</v>
      </c>
      <c r="B61" s="108" t="s">
        <v>103</v>
      </c>
      <c r="C61" s="108"/>
      <c r="D61" s="135" t="s">
        <v>22</v>
      </c>
      <c r="E61" s="47" t="n">
        <v>46209.3333333333</v>
      </c>
      <c r="F61" s="47" t="n">
        <v>45209</v>
      </c>
      <c r="G61" s="48" t="n">
        <v>49634</v>
      </c>
      <c r="H61" s="70" t="n">
        <v>45209</v>
      </c>
      <c r="I61" s="48" t="n">
        <v>46794.3333333333</v>
      </c>
      <c r="J61" s="49" t="n">
        <v>45321</v>
      </c>
      <c r="K61" s="25" t="n">
        <v>47718</v>
      </c>
      <c r="L61" s="25" t="n">
        <v>72224</v>
      </c>
      <c r="M61" s="27" t="n">
        <v>72701</v>
      </c>
      <c r="N61" s="50" t="n">
        <v>72514</v>
      </c>
      <c r="O61" s="50" t="n">
        <v>73022</v>
      </c>
      <c r="P61" s="50" t="n">
        <v>73272</v>
      </c>
      <c r="Q61" s="50" t="n">
        <v>73408</v>
      </c>
    </row>
    <row r="62" customFormat="false" ht="15" hidden="false" customHeight="true" outlineLevel="0" collapsed="false">
      <c r="A62" s="121"/>
      <c r="B62" s="126" t="s">
        <v>25</v>
      </c>
      <c r="C62" s="126"/>
      <c r="D62" s="52"/>
      <c r="E62" s="53" t="n">
        <f aca="false">SUM(E60/E61)</f>
        <v>0.0278062564149069</v>
      </c>
      <c r="F62" s="53" t="n">
        <f aca="false">SUM(F60/F61)</f>
        <v>0.01743015771196</v>
      </c>
      <c r="G62" s="54" t="n">
        <f aca="false">IF(G61=0,0,(G60/G61))</f>
        <v>0.00654793085385018</v>
      </c>
      <c r="H62" s="54" t="n">
        <f aca="false">IF(H61=0,0,(H60/H61))</f>
        <v>0.01743015771196</v>
      </c>
      <c r="I62" s="54" t="n">
        <v>0.0207250979717731</v>
      </c>
      <c r="J62" s="55" t="n">
        <v>0.0192625934997021</v>
      </c>
      <c r="K62" s="60" t="n">
        <f aca="false">IF(K61=0,0,(K60/K61))</f>
        <v>0.0170223276032405</v>
      </c>
      <c r="L62" s="60" t="n">
        <f aca="false">IF(L61=0,0,(L60/L61))</f>
        <v>0.0018968763845813</v>
      </c>
      <c r="M62" s="61" t="n">
        <f aca="false">IF(M61=0,0,(M60/M61))</f>
        <v>0.00154055652604503</v>
      </c>
      <c r="N62" s="54" t="n">
        <f aca="false">IF(N61=0,0,(N60/N61))</f>
        <v>0.00169622417740023</v>
      </c>
      <c r="O62" s="54" t="n">
        <f aca="false">IF(O61=0,0,(O60/O61))</f>
        <v>0.00143792281778094</v>
      </c>
      <c r="P62" s="54" t="n">
        <f aca="false">IF(P61=0,0,(P60/P61))</f>
        <v>0.00167867671143138</v>
      </c>
      <c r="Q62" s="54" t="n">
        <f aca="false">IF(Q61=0,0,(Q60/Q61))</f>
        <v>0.00205699651264167</v>
      </c>
    </row>
    <row r="63" s="136" customFormat="true" ht="14.25" hidden="false" customHeight="true" outlineLevel="0" collapsed="false">
      <c r="A63" s="121" t="s">
        <v>104</v>
      </c>
      <c r="B63" s="108" t="s">
        <v>105</v>
      </c>
      <c r="C63" s="108"/>
      <c r="D63" s="135" t="s">
        <v>22</v>
      </c>
      <c r="E63" s="47" t="n">
        <v>200</v>
      </c>
      <c r="F63" s="47" t="n">
        <v>303</v>
      </c>
      <c r="G63" s="48" t="n">
        <v>788</v>
      </c>
      <c r="H63" s="49" t="n">
        <v>325</v>
      </c>
      <c r="I63" s="48" t="n">
        <v>150</v>
      </c>
      <c r="J63" s="49" t="n">
        <v>129</v>
      </c>
      <c r="K63" s="25" t="n">
        <v>100</v>
      </c>
      <c r="L63" s="25" t="n">
        <v>80</v>
      </c>
      <c r="M63" s="27" t="n">
        <v>76</v>
      </c>
      <c r="N63" s="50" t="n">
        <v>72</v>
      </c>
      <c r="O63" s="50" t="n">
        <v>67</v>
      </c>
      <c r="P63" s="50" t="n">
        <v>72</v>
      </c>
      <c r="Q63" s="50" t="n">
        <v>76</v>
      </c>
    </row>
    <row r="64" s="136" customFormat="true" ht="12.75" hidden="false" customHeight="true" outlineLevel="0" collapsed="false">
      <c r="A64" s="121" t="s">
        <v>106</v>
      </c>
      <c r="B64" s="103" t="s">
        <v>107</v>
      </c>
      <c r="C64" s="103"/>
      <c r="D64" s="90" t="s">
        <v>61</v>
      </c>
      <c r="E64" s="47" t="n">
        <v>1523.17</v>
      </c>
      <c r="F64" s="47" t="n">
        <v>1555</v>
      </c>
      <c r="G64" s="48" t="n">
        <v>1646</v>
      </c>
      <c r="H64" s="74" t="n">
        <v>1563</v>
      </c>
      <c r="I64" s="48" t="n">
        <v>1532.63533333333</v>
      </c>
      <c r="J64" s="49" t="n">
        <v>1635</v>
      </c>
      <c r="K64" s="25" t="n">
        <v>1547.984</v>
      </c>
      <c r="L64" s="25" t="n">
        <v>1660</v>
      </c>
      <c r="M64" s="27" t="n">
        <v>1664</v>
      </c>
      <c r="N64" s="50" t="n">
        <v>1709</v>
      </c>
      <c r="O64" s="50" t="n">
        <v>1677</v>
      </c>
      <c r="P64" s="50" t="n">
        <v>1672.855</v>
      </c>
      <c r="Q64" s="50" t="n">
        <v>1722</v>
      </c>
    </row>
    <row r="65" s="136" customFormat="true" ht="12.75" hidden="false" customHeight="true" outlineLevel="0" collapsed="false">
      <c r="A65" s="121"/>
      <c r="B65" s="126" t="s">
        <v>25</v>
      </c>
      <c r="C65" s="126"/>
      <c r="D65" s="58"/>
      <c r="E65" s="53" t="n">
        <f aca="false">SUM(E63/E64)</f>
        <v>0.131305107112141</v>
      </c>
      <c r="F65" s="53" t="n">
        <v>0.2</v>
      </c>
      <c r="G65" s="54" t="n">
        <f aca="false">IF(G64=0,0,(G63/G64))</f>
        <v>0.478736330498177</v>
      </c>
      <c r="H65" s="54" t="n">
        <f aca="false">IF(H64=0,0,(H63/H64))</f>
        <v>0.207933461292386</v>
      </c>
      <c r="I65" s="54" t="n">
        <v>0.0978706393736627</v>
      </c>
      <c r="J65" s="55" t="n">
        <v>0.0788990825688073</v>
      </c>
      <c r="K65" s="60" t="n">
        <f aca="false">IF(K64=0,0,(K63/K64))</f>
        <v>0.0646001509059525</v>
      </c>
      <c r="L65" s="60" t="n">
        <f aca="false">IF(L64=0,0,(L63/L64))</f>
        <v>0.0481927710843374</v>
      </c>
      <c r="M65" s="61" t="n">
        <f aca="false">IF(M64=0,0,(M63/M64))</f>
        <v>0.0456730769230769</v>
      </c>
      <c r="N65" s="54" t="n">
        <f aca="false">IF(N64=0,0,(N63/N64))</f>
        <v>0.0421299005266238</v>
      </c>
      <c r="O65" s="54" t="n">
        <f aca="false">IF(O64=0,0,(O63/O64))</f>
        <v>0.0399522957662493</v>
      </c>
      <c r="P65" s="54" t="n">
        <f aca="false">IF(P64=0,0,(P63/P64))</f>
        <v>0.0430401917679655</v>
      </c>
      <c r="Q65" s="54" t="n">
        <f aca="false">IF(Q64=0,0,(Q63/Q64))</f>
        <v>0.0441347270615563</v>
      </c>
    </row>
    <row r="66" s="137" customFormat="true" ht="12.75" hidden="false" customHeight="true" outlineLevel="0" collapsed="false">
      <c r="A66" s="131" t="s">
        <v>108</v>
      </c>
      <c r="B66" s="96" t="s">
        <v>109</v>
      </c>
      <c r="C66" s="96"/>
      <c r="D66" s="97"/>
      <c r="E66" s="134"/>
      <c r="F66" s="97"/>
      <c r="G66" s="98"/>
      <c r="H66" s="98"/>
      <c r="I66" s="98"/>
      <c r="J66" s="98"/>
      <c r="K66" s="99"/>
      <c r="L66" s="99"/>
      <c r="M66" s="100"/>
      <c r="N66" s="98"/>
      <c r="O66" s="98"/>
      <c r="P66" s="98"/>
      <c r="Q66" s="98"/>
    </row>
    <row r="67" s="137" customFormat="true" ht="15.75" hidden="false" customHeight="true" outlineLevel="0" collapsed="false">
      <c r="A67" s="121" t="s">
        <v>110</v>
      </c>
      <c r="B67" s="106" t="s">
        <v>111</v>
      </c>
      <c r="C67" s="106"/>
      <c r="D67" s="90" t="s">
        <v>112</v>
      </c>
      <c r="E67" s="47" t="n">
        <v>1699236.08714286</v>
      </c>
      <c r="F67" s="47" t="n">
        <v>749190</v>
      </c>
      <c r="G67" s="48" t="n">
        <v>934190</v>
      </c>
      <c r="H67" s="49" t="n">
        <v>934190</v>
      </c>
      <c r="I67" s="48" t="n">
        <v>1198472.17428571</v>
      </c>
      <c r="J67" s="49" t="n">
        <v>284461</v>
      </c>
      <c r="K67" s="25" t="n">
        <v>948090.217857143</v>
      </c>
      <c r="L67" s="25" t="n">
        <v>226826</v>
      </c>
      <c r="M67" s="27" t="n">
        <v>212733</v>
      </c>
      <c r="N67" s="50" t="n">
        <v>204710</v>
      </c>
      <c r="O67" s="50" t="n">
        <v>48530</v>
      </c>
      <c r="P67" s="50" t="n">
        <v>194475</v>
      </c>
      <c r="Q67" s="50" t="n">
        <v>3299</v>
      </c>
    </row>
    <row r="68" s="137" customFormat="true" ht="15.75" hidden="false" customHeight="true" outlineLevel="0" collapsed="false">
      <c r="A68" s="121" t="s">
        <v>113</v>
      </c>
      <c r="B68" s="103" t="s">
        <v>114</v>
      </c>
      <c r="C68" s="103"/>
      <c r="D68" s="90" t="s">
        <v>112</v>
      </c>
      <c r="E68" s="47" t="n">
        <v>79935127.6666667</v>
      </c>
      <c r="F68" s="47" t="n">
        <v>75875031</v>
      </c>
      <c r="G68" s="69" t="n">
        <v>79575031</v>
      </c>
      <c r="H68" s="70" t="n">
        <v>79575031</v>
      </c>
      <c r="I68" s="69" t="n">
        <v>81373111</v>
      </c>
      <c r="J68" s="49" t="n">
        <v>75875031</v>
      </c>
      <c r="K68" s="25" t="n">
        <v>83465261</v>
      </c>
      <c r="L68" s="25" t="n">
        <v>75875031</v>
      </c>
      <c r="M68" s="27" t="n">
        <v>75875031</v>
      </c>
      <c r="N68" s="71" t="n">
        <v>75875031</v>
      </c>
      <c r="O68" s="71" t="n">
        <v>75875031</v>
      </c>
      <c r="P68" s="71" t="n">
        <v>190026870</v>
      </c>
      <c r="Q68" s="71" t="n">
        <v>190026870</v>
      </c>
    </row>
    <row r="69" customFormat="false" ht="13.5" hidden="false" customHeight="true" outlineLevel="0" collapsed="false">
      <c r="A69" s="121"/>
      <c r="B69" s="126" t="s">
        <v>25</v>
      </c>
      <c r="C69" s="126"/>
      <c r="D69" s="58"/>
      <c r="E69" s="53" t="n">
        <f aca="false">SUM(E67/E68)</f>
        <v>0.0212576890379003</v>
      </c>
      <c r="F69" s="53" t="n">
        <v>0.01</v>
      </c>
      <c r="G69" s="54" t="n">
        <f aca="false">IF(G68=0,0,(G67/G68))</f>
        <v>0.0117397378079564</v>
      </c>
      <c r="H69" s="54" t="n">
        <f aca="false">IF(H68=0,0,(H67/H68))</f>
        <v>0.0117397378079564</v>
      </c>
      <c r="I69" s="54" t="n">
        <v>0.0147281105460711</v>
      </c>
      <c r="J69" s="55" t="n">
        <v>0.00374907260334431</v>
      </c>
      <c r="K69" s="60" t="n">
        <f aca="false">IF(K68=0,0,(K67/K68))</f>
        <v>0.0113590996601226</v>
      </c>
      <c r="L69" s="60" t="n">
        <f aca="false">IF(L68=0,0,(L67/L68))</f>
        <v>0.00298946830084326</v>
      </c>
      <c r="M69" s="61" t="n">
        <f aca="false">IF(M68=0,0,(M67/M68))</f>
        <v>0.00280372867327066</v>
      </c>
      <c r="N69" s="54" t="n">
        <f aca="false">IF(N68=0,0,(N67/N68))</f>
        <v>0.00269798901301273</v>
      </c>
      <c r="O69" s="54" t="n">
        <f aca="false">IF(O68=0,0,(O67/O68))</f>
        <v>0.000639604351529029</v>
      </c>
      <c r="P69" s="54" t="n">
        <f aca="false">IF(P68=0,0,(P67/P68))</f>
        <v>0.00102340790015644</v>
      </c>
      <c r="Q69" s="54" t="n">
        <f aca="false">IF(Q68=0,0,(Q67/Q68))</f>
        <v>1.73607027258829E-005</v>
      </c>
    </row>
    <row r="70" customFormat="false" ht="12.75" hidden="false" customHeight="false" outlineLevel="0" collapsed="false">
      <c r="A70" s="62" t="s">
        <v>115</v>
      </c>
      <c r="B70" s="63" t="s">
        <v>116</v>
      </c>
      <c r="C70" s="63"/>
      <c r="D70" s="63"/>
      <c r="E70" s="63"/>
      <c r="F70" s="63"/>
      <c r="G70" s="64"/>
      <c r="H70" s="64"/>
      <c r="I70" s="64"/>
      <c r="J70" s="64"/>
      <c r="K70" s="65"/>
      <c r="L70" s="65"/>
      <c r="M70" s="66"/>
      <c r="N70" s="64"/>
      <c r="O70" s="64"/>
      <c r="P70" s="64"/>
      <c r="Q70" s="64"/>
    </row>
    <row r="71" customFormat="false" ht="12.75" hidden="false" customHeight="true" outlineLevel="0" collapsed="false">
      <c r="A71" s="44" t="s">
        <v>117</v>
      </c>
      <c r="B71" s="103" t="s">
        <v>118</v>
      </c>
      <c r="C71" s="103"/>
      <c r="D71" s="90" t="s">
        <v>22</v>
      </c>
      <c r="E71" s="47" t="n">
        <v>743</v>
      </c>
      <c r="F71" s="47" t="n">
        <f aca="false">(F78-60-88)*0.725</f>
        <v>701.075</v>
      </c>
      <c r="G71" s="69" t="n">
        <v>701</v>
      </c>
      <c r="H71" s="71" t="n">
        <v>737</v>
      </c>
      <c r="I71" s="69" t="n">
        <v>743</v>
      </c>
      <c r="J71" s="70" t="n">
        <v>677</v>
      </c>
      <c r="K71" s="25" t="n">
        <v>743</v>
      </c>
      <c r="L71" s="25" t="n">
        <v>698</v>
      </c>
      <c r="M71" s="27" t="n">
        <v>704</v>
      </c>
      <c r="N71" s="71" t="n">
        <v>700</v>
      </c>
      <c r="O71" s="71" t="n">
        <v>715</v>
      </c>
      <c r="P71" s="71" t="n">
        <v>725.3416</v>
      </c>
      <c r="Q71" s="71" t="n">
        <v>711</v>
      </c>
    </row>
    <row r="72" customFormat="false" ht="14.25" hidden="false" customHeight="true" outlineLevel="0" collapsed="false">
      <c r="A72" s="44" t="s">
        <v>119</v>
      </c>
      <c r="B72" s="108" t="s">
        <v>69</v>
      </c>
      <c r="C72" s="108"/>
      <c r="D72" s="90" t="s">
        <v>22</v>
      </c>
      <c r="E72" s="47" t="n">
        <v>150579</v>
      </c>
      <c r="F72" s="47" t="n">
        <v>150282</v>
      </c>
      <c r="G72" s="69" t="n">
        <v>150282</v>
      </c>
      <c r="H72" s="71" t="n">
        <v>150282</v>
      </c>
      <c r="I72" s="69" t="n">
        <v>151355</v>
      </c>
      <c r="J72" s="70" t="n">
        <v>115764</v>
      </c>
      <c r="K72" s="25" t="n">
        <v>151809</v>
      </c>
      <c r="L72" s="25" t="n">
        <v>114431</v>
      </c>
      <c r="M72" s="27" t="n">
        <v>114756</v>
      </c>
      <c r="N72" s="71" t="n">
        <v>112360</v>
      </c>
      <c r="O72" s="71" t="n">
        <v>114574</v>
      </c>
      <c r="P72" s="71" t="n">
        <v>114561</v>
      </c>
      <c r="Q72" s="71" t="n">
        <v>114298</v>
      </c>
    </row>
    <row r="73" customFormat="false" ht="12.75" hidden="false" customHeight="false" outlineLevel="0" collapsed="false">
      <c r="A73" s="44"/>
      <c r="B73" s="31" t="s">
        <v>25</v>
      </c>
      <c r="C73" s="31"/>
      <c r="D73" s="58"/>
      <c r="E73" s="138" t="n">
        <v>0.00493428698556904</v>
      </c>
      <c r="F73" s="92" t="n">
        <f aca="false">SUM(F71/F72)</f>
        <v>0.00466506301486539</v>
      </c>
      <c r="G73" s="139" t="n">
        <f aca="false">IF(G72=0,0,(G71/G72))</f>
        <v>0.0046645639531015</v>
      </c>
      <c r="H73" s="139" t="n">
        <f aca="false">IF(H72=0,0,(H71/H72))</f>
        <v>0.00490411359976577</v>
      </c>
      <c r="I73" s="139" t="n">
        <v>0.00490898880116283</v>
      </c>
      <c r="J73" s="140" t="n">
        <f aca="false">J71/J72</f>
        <v>0.00584810476486645</v>
      </c>
      <c r="K73" s="141" t="n">
        <f aca="false">IF(K72=0,0,(K71/K72))</f>
        <v>0.00489430797910532</v>
      </c>
      <c r="L73" s="141" t="n">
        <f aca="false">IF(L72=0,0,(L71/L72))</f>
        <v>0.00609974569828106</v>
      </c>
      <c r="M73" s="142" t="n">
        <f aca="false">IF(M72=0,0,(M71/M72))</f>
        <v>0.00613475548119488</v>
      </c>
      <c r="N73" s="139" t="n">
        <f aca="false">IF(N72=0,0,(N71/N72))</f>
        <v>0.00622997508009968</v>
      </c>
      <c r="O73" s="139" t="n">
        <f aca="false">IF(O72=0,0,(O71/O72))</f>
        <v>0.00624050831776843</v>
      </c>
      <c r="P73" s="139" t="n">
        <f aca="false">IF(P72=0,0,(P71/P72))</f>
        <v>0.00633148802821205</v>
      </c>
      <c r="Q73" s="139" t="n">
        <f aca="false">IF(Q72=0,0,(Q71/Q72))</f>
        <v>0.00622058128751159</v>
      </c>
    </row>
    <row r="74" customFormat="false" ht="12.75" hidden="false" customHeight="true" outlineLevel="0" collapsed="false">
      <c r="A74" s="44" t="s">
        <v>120</v>
      </c>
      <c r="B74" s="103" t="s">
        <v>121</v>
      </c>
      <c r="C74" s="103"/>
      <c r="D74" s="90" t="s">
        <v>22</v>
      </c>
      <c r="E74" s="47" t="n">
        <v>283</v>
      </c>
      <c r="F74" s="47" t="n">
        <f aca="false">(F78-60-88)*0.275</f>
        <v>265.925</v>
      </c>
      <c r="G74" s="69" t="n">
        <v>266</v>
      </c>
      <c r="H74" s="70" t="n">
        <v>326</v>
      </c>
      <c r="I74" s="69" t="n">
        <v>283</v>
      </c>
      <c r="J74" s="70" t="n">
        <v>107</v>
      </c>
      <c r="K74" s="25" t="n">
        <v>283</v>
      </c>
      <c r="L74" s="25" t="n">
        <v>113</v>
      </c>
      <c r="M74" s="27" t="n">
        <v>110.25</v>
      </c>
      <c r="N74" s="71" t="n">
        <v>108</v>
      </c>
      <c r="O74" s="71" t="n">
        <v>119</v>
      </c>
      <c r="P74" s="71" t="n">
        <v>118</v>
      </c>
      <c r="Q74" s="71" t="n">
        <v>118</v>
      </c>
    </row>
    <row r="75" customFormat="false" ht="12.75" hidden="false" customHeight="false" outlineLevel="0" collapsed="false">
      <c r="A75" s="44" t="s">
        <v>122</v>
      </c>
      <c r="B75" s="108" t="s">
        <v>103</v>
      </c>
      <c r="C75" s="108"/>
      <c r="D75" s="90" t="s">
        <v>22</v>
      </c>
      <c r="E75" s="47" t="n">
        <v>46209</v>
      </c>
      <c r="F75" s="47" t="n">
        <v>45209</v>
      </c>
      <c r="G75" s="69" t="n">
        <v>49634</v>
      </c>
      <c r="H75" s="70" t="n">
        <v>45209</v>
      </c>
      <c r="I75" s="69" t="n">
        <v>46794</v>
      </c>
      <c r="J75" s="70" t="n">
        <v>45321</v>
      </c>
      <c r="K75" s="25" t="n">
        <v>47718</v>
      </c>
      <c r="L75" s="25" t="n">
        <v>72224</v>
      </c>
      <c r="M75" s="27" t="n">
        <v>72701</v>
      </c>
      <c r="N75" s="71" t="n">
        <v>72514</v>
      </c>
      <c r="O75" s="50" t="n">
        <v>73022</v>
      </c>
      <c r="P75" s="71" t="n">
        <v>73272</v>
      </c>
      <c r="Q75" s="71" t="n">
        <v>73408</v>
      </c>
    </row>
    <row r="76" customFormat="false" ht="12.75" hidden="false" customHeight="false" outlineLevel="0" collapsed="false">
      <c r="A76" s="44"/>
      <c r="B76" s="31" t="s">
        <v>25</v>
      </c>
      <c r="C76" s="31"/>
      <c r="D76" s="58"/>
      <c r="E76" s="138" t="n">
        <f aca="false">IF(E75=0,0,(E74/E75))</f>
        <v>0.00612434807072215</v>
      </c>
      <c r="F76" s="92" t="n">
        <f aca="false">SUM(F74/F75)</f>
        <v>0.00588212524054945</v>
      </c>
      <c r="G76" s="139" t="n">
        <f aca="false">IF(G75=0,0,(G74/G75))</f>
        <v>0.005359229560382</v>
      </c>
      <c r="H76" s="139" t="n">
        <f aca="false">IF(H75=0,0,(H74/H75))</f>
        <v>0.00721095357119158</v>
      </c>
      <c r="I76" s="139" t="n">
        <v>0.00604778390391931</v>
      </c>
      <c r="J76" s="140" t="n">
        <f aca="false">J74/J75</f>
        <v>0.00236093643123497</v>
      </c>
      <c r="K76" s="141" t="n">
        <f aca="false">IF(K75=0,0,(K74/K75))</f>
        <v>0.00593067605515738</v>
      </c>
      <c r="L76" s="141" t="n">
        <f aca="false">IF(L75=0,0,(L74/L75))</f>
        <v>0.00156457687195392</v>
      </c>
      <c r="M76" s="142" t="n">
        <f aca="false">IF(M75=0,0,(M74/M75))</f>
        <v>0.00151648533032558</v>
      </c>
      <c r="N76" s="139" t="n">
        <f aca="false">IF(N75=0,0,(N74/N75))</f>
        <v>0.0014893675704002</v>
      </c>
      <c r="O76" s="139" t="n">
        <f aca="false">IF(O75=0,0,(O74/O75))</f>
        <v>0.00162964586015174</v>
      </c>
      <c r="P76" s="139" t="n">
        <f aca="false">IF(P75=0,0,(P74/P75))</f>
        <v>0.00161043782072279</v>
      </c>
      <c r="Q76" s="139" t="n">
        <f aca="false">IF(Q75=0,0,(Q74/Q75))</f>
        <v>0.00160745422842197</v>
      </c>
    </row>
    <row r="77" customFormat="false" ht="12.75" hidden="false" customHeight="false" outlineLevel="0" collapsed="false">
      <c r="A77" s="44" t="s">
        <v>123</v>
      </c>
      <c r="B77" s="108" t="s">
        <v>124</v>
      </c>
      <c r="C77" s="108"/>
      <c r="D77" s="90" t="s">
        <v>22</v>
      </c>
      <c r="E77" s="47" t="n">
        <v>3</v>
      </c>
      <c r="F77" s="47" t="n">
        <v>4</v>
      </c>
      <c r="G77" s="69" t="n">
        <v>0</v>
      </c>
      <c r="H77" s="70" t="n">
        <v>2</v>
      </c>
      <c r="I77" s="69" t="n">
        <v>2</v>
      </c>
      <c r="J77" s="70" t="n">
        <v>9</v>
      </c>
      <c r="K77" s="25" t="n">
        <v>1</v>
      </c>
      <c r="L77" s="25" t="n">
        <v>1</v>
      </c>
      <c r="M77" s="27" t="n">
        <v>2</v>
      </c>
      <c r="N77" s="71" t="n">
        <v>3</v>
      </c>
      <c r="O77" s="71" t="n">
        <v>0</v>
      </c>
      <c r="P77" s="71" t="n">
        <v>2</v>
      </c>
      <c r="Q77" s="71" t="n">
        <v>9</v>
      </c>
    </row>
    <row r="78" customFormat="false" ht="12.75" hidden="false" customHeight="false" outlineLevel="0" collapsed="false">
      <c r="A78" s="44" t="s">
        <v>125</v>
      </c>
      <c r="B78" s="108" t="s">
        <v>126</v>
      </c>
      <c r="C78" s="108"/>
      <c r="D78" s="90" t="s">
        <v>22</v>
      </c>
      <c r="E78" s="47" t="n">
        <v>1099</v>
      </c>
      <c r="F78" s="47" t="n">
        <v>1115</v>
      </c>
      <c r="G78" s="69" t="n">
        <v>1115</v>
      </c>
      <c r="H78" s="70" t="n">
        <v>1106</v>
      </c>
      <c r="I78" s="69" t="n">
        <v>1099</v>
      </c>
      <c r="J78" s="70" t="n">
        <v>1012</v>
      </c>
      <c r="K78" s="25" t="n">
        <v>1099</v>
      </c>
      <c r="L78" s="25" t="n">
        <v>1018</v>
      </c>
      <c r="M78" s="27" t="n">
        <v>1040</v>
      </c>
      <c r="N78" s="71" t="n">
        <v>1063</v>
      </c>
      <c r="O78" s="71" t="n">
        <v>1043</v>
      </c>
      <c r="P78" s="71" t="n">
        <v>1051.3416</v>
      </c>
      <c r="Q78" s="71" t="n">
        <v>1041</v>
      </c>
    </row>
    <row r="79" customFormat="false" ht="12.75" hidden="false" customHeight="false" outlineLevel="0" collapsed="false">
      <c r="A79" s="44"/>
      <c r="B79" s="31" t="s">
        <v>25</v>
      </c>
      <c r="C79" s="31"/>
      <c r="D79" s="58"/>
      <c r="E79" s="138" t="n">
        <f aca="false">IF(E78=0,0,(E77/E78))</f>
        <v>0.00272975432211101</v>
      </c>
      <c r="F79" s="92" t="n">
        <v>0.004</v>
      </c>
      <c r="G79" s="139" t="n">
        <f aca="false">IF(G78=0,0,(G77/G78))</f>
        <v>0</v>
      </c>
      <c r="H79" s="139" t="n">
        <f aca="false">IF(H78=0,0,(H77/H78))</f>
        <v>0.00180831826401447</v>
      </c>
      <c r="I79" s="139" t="n">
        <v>0.00181983621474067</v>
      </c>
      <c r="J79" s="140" t="n">
        <v>0.00811541929666366</v>
      </c>
      <c r="K79" s="141" t="n">
        <f aca="false">IF(K78=0,0,(K77/K78))</f>
        <v>0.000909918107370337</v>
      </c>
      <c r="L79" s="141" t="n">
        <f aca="false">IF(L78=0,0,(L77/L78))</f>
        <v>0.000982318271119843</v>
      </c>
      <c r="M79" s="142" t="n">
        <f aca="false">IF(M78=0,0,(M77/M78))</f>
        <v>0.00192307692307692</v>
      </c>
      <c r="N79" s="139" t="n">
        <f aca="false">IF(N78=0,0,(N77/N78))</f>
        <v>0.00282220131702728</v>
      </c>
      <c r="O79" s="139" t="n">
        <f aca="false">IF(O78=0,0,(O77/O78))</f>
        <v>0</v>
      </c>
      <c r="P79" s="139" t="n">
        <f aca="false">IF(P78=0,0,(P77/P78))</f>
        <v>0.00190233126892344</v>
      </c>
      <c r="Q79" s="139" t="n">
        <f aca="false">IF(Q78=0,0,(Q77/Q78))</f>
        <v>0.00864553314121038</v>
      </c>
    </row>
    <row r="80" customFormat="false" ht="12.75" hidden="false" customHeight="true" outlineLevel="0" collapsed="false">
      <c r="A80" s="67" t="s">
        <v>127</v>
      </c>
      <c r="B80" s="45" t="s">
        <v>128</v>
      </c>
      <c r="C80" s="45"/>
      <c r="D80" s="135" t="s">
        <v>22</v>
      </c>
      <c r="E80" s="47" t="n">
        <v>20</v>
      </c>
      <c r="F80" s="47" t="n">
        <v>14</v>
      </c>
      <c r="G80" s="48" t="n">
        <v>14</v>
      </c>
      <c r="H80" s="49" t="n">
        <v>11</v>
      </c>
      <c r="I80" s="48" t="n">
        <v>20</v>
      </c>
      <c r="J80" s="49" t="n">
        <v>26</v>
      </c>
      <c r="K80" s="25" t="n">
        <v>20</v>
      </c>
      <c r="L80" s="25" t="n">
        <v>13</v>
      </c>
      <c r="M80" s="27" t="n">
        <v>13</v>
      </c>
      <c r="N80" s="50" t="n">
        <v>13</v>
      </c>
      <c r="O80" s="50" t="n">
        <v>12</v>
      </c>
      <c r="P80" s="50" t="n">
        <v>12</v>
      </c>
      <c r="Q80" s="50" t="n">
        <v>14</v>
      </c>
    </row>
    <row r="81" customFormat="false" ht="12.75" hidden="false" customHeight="false" outlineLevel="0" collapsed="false">
      <c r="A81" s="67" t="s">
        <v>129</v>
      </c>
      <c r="B81" s="143" t="s">
        <v>130</v>
      </c>
      <c r="C81" s="143"/>
      <c r="D81" s="46" t="s">
        <v>22</v>
      </c>
      <c r="E81" s="47" t="n">
        <v>18</v>
      </c>
      <c r="F81" s="47" t="n">
        <v>20</v>
      </c>
      <c r="G81" s="48" t="n">
        <v>20</v>
      </c>
      <c r="H81" s="49" t="n">
        <v>14</v>
      </c>
      <c r="I81" s="48" t="n">
        <v>20</v>
      </c>
      <c r="J81" s="49" t="n">
        <v>20</v>
      </c>
      <c r="K81" s="25" t="n">
        <v>18</v>
      </c>
      <c r="L81" s="25" t="n">
        <v>12</v>
      </c>
      <c r="M81" s="27" t="n">
        <v>12</v>
      </c>
      <c r="N81" s="50" t="n">
        <v>12</v>
      </c>
      <c r="O81" s="50" t="n">
        <v>11</v>
      </c>
      <c r="P81" s="50" t="n">
        <v>10</v>
      </c>
      <c r="Q81" s="50" t="n">
        <v>10</v>
      </c>
    </row>
    <row r="82" customFormat="false" ht="12.75" hidden="false" customHeight="false" outlineLevel="0" collapsed="false">
      <c r="A82" s="44"/>
      <c r="B82" s="31" t="s">
        <v>25</v>
      </c>
      <c r="C82" s="31"/>
      <c r="D82" s="58"/>
      <c r="E82" s="92" t="n">
        <f aca="false">SUM(E80/E81)</f>
        <v>1.11111111111111</v>
      </c>
      <c r="F82" s="92" t="n">
        <v>0.7</v>
      </c>
      <c r="G82" s="139" t="n">
        <f aca="false">IF(G81=0,0,(G80/G81))</f>
        <v>0.7</v>
      </c>
      <c r="H82" s="139" t="n">
        <f aca="false">IF(H81=0,0,(H80/H81))</f>
        <v>0.785714285714286</v>
      </c>
      <c r="I82" s="139" t="n">
        <v>1</v>
      </c>
      <c r="J82" s="140" t="n">
        <v>1.3</v>
      </c>
      <c r="K82" s="144" t="n">
        <f aca="false">IF(K81=0,0,(K80/K81))</f>
        <v>1.11111111111111</v>
      </c>
      <c r="L82" s="144" t="n">
        <f aca="false">IF(L81=0,0,(L80/L81))</f>
        <v>1.08333333333333</v>
      </c>
      <c r="M82" s="145" t="n">
        <f aca="false">IF(M81=0,0,(M80/M81))</f>
        <v>1.08333333333333</v>
      </c>
      <c r="N82" s="139" t="n">
        <f aca="false">IF(N81=0,0,(N80/N81))</f>
        <v>1.08333333333333</v>
      </c>
      <c r="O82" s="139" t="n">
        <f aca="false">IF(O81=0,0,(O80/O81))</f>
        <v>1.09090909090909</v>
      </c>
      <c r="P82" s="139" t="n">
        <f aca="false">IF(P81=0,0,(P80/P81))</f>
        <v>1.2</v>
      </c>
      <c r="Q82" s="139" t="n">
        <f aca="false">IF(Q81=0,0,(Q80/Q81))</f>
        <v>1.4</v>
      </c>
    </row>
    <row r="83" customFormat="false" ht="12.75" hidden="false" customHeight="true" outlineLevel="0" collapsed="false">
      <c r="A83" s="44" t="s">
        <v>131</v>
      </c>
      <c r="B83" s="103" t="s">
        <v>132</v>
      </c>
      <c r="C83" s="103"/>
      <c r="D83" s="90" t="s">
        <v>22</v>
      </c>
      <c r="E83" s="47" t="n">
        <v>38</v>
      </c>
      <c r="F83" s="47" t="n">
        <v>38</v>
      </c>
      <c r="G83" s="69" t="n">
        <v>38</v>
      </c>
      <c r="H83" s="70" t="n">
        <v>38</v>
      </c>
      <c r="I83" s="69" t="n">
        <v>38</v>
      </c>
      <c r="J83" s="70" t="n">
        <v>38</v>
      </c>
      <c r="K83" s="25" t="n">
        <v>38</v>
      </c>
      <c r="L83" s="25" t="n">
        <v>38</v>
      </c>
      <c r="M83" s="27" t="n">
        <v>38</v>
      </c>
      <c r="N83" s="71" t="n">
        <v>38</v>
      </c>
      <c r="O83" s="71" t="n">
        <v>38</v>
      </c>
      <c r="P83" s="71" t="n">
        <v>38</v>
      </c>
      <c r="Q83" s="71" t="n">
        <v>38</v>
      </c>
    </row>
    <row r="84" customFormat="false" ht="12.75" hidden="false" customHeight="true" outlineLevel="0" collapsed="false">
      <c r="A84" s="44" t="s">
        <v>133</v>
      </c>
      <c r="B84" s="103" t="s">
        <v>134</v>
      </c>
      <c r="C84" s="103"/>
      <c r="D84" s="90" t="s">
        <v>22</v>
      </c>
      <c r="E84" s="47" t="n">
        <v>38</v>
      </c>
      <c r="F84" s="47" t="n">
        <v>38</v>
      </c>
      <c r="G84" s="69" t="n">
        <v>38</v>
      </c>
      <c r="H84" s="70" t="n">
        <v>38</v>
      </c>
      <c r="I84" s="69" t="n">
        <v>38</v>
      </c>
      <c r="J84" s="70" t="n">
        <v>38</v>
      </c>
      <c r="K84" s="25" t="n">
        <v>38</v>
      </c>
      <c r="L84" s="25" t="n">
        <v>38</v>
      </c>
      <c r="M84" s="27" t="n">
        <v>38</v>
      </c>
      <c r="N84" s="71" t="n">
        <v>38</v>
      </c>
      <c r="O84" s="71" t="n">
        <v>38</v>
      </c>
      <c r="P84" s="71" t="n">
        <v>38</v>
      </c>
      <c r="Q84" s="71" t="n">
        <v>38</v>
      </c>
    </row>
    <row r="85" customFormat="false" ht="12.75" hidden="false" customHeight="false" outlineLevel="0" collapsed="false">
      <c r="A85" s="44"/>
      <c r="B85" s="31" t="s">
        <v>25</v>
      </c>
      <c r="C85" s="31"/>
      <c r="D85" s="146"/>
      <c r="E85" s="92" t="n">
        <f aca="false">SUM(E83/E84)</f>
        <v>1</v>
      </c>
      <c r="F85" s="92" t="n">
        <v>1</v>
      </c>
      <c r="G85" s="139" t="n">
        <f aca="false">IF(G84=0,0,(G83/G84))</f>
        <v>1</v>
      </c>
      <c r="H85" s="139" t="n">
        <f aca="false">IF(H84=0,0,(H83/H84))</f>
        <v>1</v>
      </c>
      <c r="I85" s="139" t="n">
        <v>1</v>
      </c>
      <c r="J85" s="140" t="n">
        <v>1</v>
      </c>
      <c r="K85" s="141" t="n">
        <f aca="false">IF(K84=0,0,(K83/K84))</f>
        <v>1</v>
      </c>
      <c r="L85" s="141" t="n">
        <f aca="false">IF(L84=0,0,(L83/L84))</f>
        <v>1</v>
      </c>
      <c r="M85" s="142" t="n">
        <f aca="false">IF(M84=0,0,(M83/M84))</f>
        <v>1</v>
      </c>
      <c r="N85" s="139" t="n">
        <f aca="false">IF(N84=0,0,(N83/N84))</f>
        <v>1</v>
      </c>
      <c r="O85" s="139" t="n">
        <f aca="false">IF(O84=0,0,(O83/O84))</f>
        <v>1</v>
      </c>
      <c r="P85" s="139" t="n">
        <f aca="false">IF(P84=0,0,(P83/P84))</f>
        <v>1</v>
      </c>
      <c r="Q85" s="139" t="n">
        <f aca="false">IF(Q84=0,0,(Q83/Q84))</f>
        <v>1</v>
      </c>
    </row>
    <row r="86" customFormat="false" ht="12.75" hidden="false" customHeight="true" outlineLevel="0" collapsed="false">
      <c r="A86" s="44" t="s">
        <v>135</v>
      </c>
      <c r="B86" s="103" t="s">
        <v>136</v>
      </c>
      <c r="C86" s="103"/>
      <c r="D86" s="90" t="s">
        <v>22</v>
      </c>
      <c r="E86" s="47" t="n">
        <v>150578.526946108</v>
      </c>
      <c r="F86" s="47" t="n">
        <v>138043</v>
      </c>
      <c r="G86" s="69" t="n">
        <v>138043</v>
      </c>
      <c r="H86" s="70" t="n">
        <v>138043</v>
      </c>
      <c r="I86" s="69" t="n">
        <v>151354.526946108</v>
      </c>
      <c r="J86" s="70" t="n">
        <v>111289</v>
      </c>
      <c r="K86" s="25" t="n">
        <v>151808.526946108</v>
      </c>
      <c r="L86" s="25" t="n">
        <v>111401</v>
      </c>
      <c r="M86" s="27" t="n">
        <v>111643.5</v>
      </c>
      <c r="N86" s="71" t="n">
        <v>111600</v>
      </c>
      <c r="O86" s="71" t="n">
        <v>112486</v>
      </c>
      <c r="P86" s="71" t="n">
        <v>111500</v>
      </c>
      <c r="Q86" s="71" t="n">
        <v>111681</v>
      </c>
    </row>
    <row r="87" customFormat="false" ht="12.75" hidden="false" customHeight="true" outlineLevel="0" collapsed="false">
      <c r="A87" s="44" t="s">
        <v>137</v>
      </c>
      <c r="B87" s="103" t="s">
        <v>138</v>
      </c>
      <c r="C87" s="103"/>
      <c r="D87" s="90" t="s">
        <v>22</v>
      </c>
      <c r="E87" s="47" t="n">
        <v>150578.526946108</v>
      </c>
      <c r="F87" s="47" t="n">
        <v>150282</v>
      </c>
      <c r="G87" s="69" t="n">
        <v>150282</v>
      </c>
      <c r="H87" s="74" t="n">
        <v>150282</v>
      </c>
      <c r="I87" s="69" t="n">
        <v>151354.526946108</v>
      </c>
      <c r="J87" s="70" t="n">
        <v>115764</v>
      </c>
      <c r="K87" s="25" t="n">
        <v>151808.526946108</v>
      </c>
      <c r="L87" s="25" t="n">
        <v>114431</v>
      </c>
      <c r="M87" s="27" t="n">
        <v>114756</v>
      </c>
      <c r="N87" s="71" t="n">
        <v>112360</v>
      </c>
      <c r="O87" s="71" t="n">
        <v>114574</v>
      </c>
      <c r="P87" s="71" t="n">
        <v>114561</v>
      </c>
      <c r="Q87" s="71" t="n">
        <v>114298</v>
      </c>
    </row>
    <row r="88" customFormat="false" ht="12.75" hidden="false" customHeight="false" outlineLevel="0" collapsed="false">
      <c r="A88" s="44"/>
      <c r="B88" s="31" t="s">
        <v>25</v>
      </c>
      <c r="C88" s="31"/>
      <c r="D88" s="146"/>
      <c r="E88" s="92" t="n">
        <f aca="false">SUM(E86/E87)</f>
        <v>1</v>
      </c>
      <c r="F88" s="92" t="n">
        <v>0.92</v>
      </c>
      <c r="G88" s="139" t="n">
        <f aca="false">IF(G87=0,0,(G86/G87))</f>
        <v>0.918559774291</v>
      </c>
      <c r="H88" s="139" t="n">
        <f aca="false">IF(H87=0,0,(H86/H87))</f>
        <v>0.918559774291</v>
      </c>
      <c r="I88" s="139" t="n">
        <v>1</v>
      </c>
      <c r="J88" s="140" t="n">
        <v>0.961343768356311</v>
      </c>
      <c r="K88" s="144" t="n">
        <f aca="false">IF(K87=0,0,(K86/K87))</f>
        <v>1</v>
      </c>
      <c r="L88" s="144" t="n">
        <f aca="false">IF(L87=0,0,(L86/L87))</f>
        <v>0.973521161223794</v>
      </c>
      <c r="M88" s="145" t="n">
        <f aca="false">IF(M87=0,0,(M86/M87))</f>
        <v>0.972877235177246</v>
      </c>
      <c r="N88" s="139" t="n">
        <f aca="false">IF(N87=0,0,(N86/N87))</f>
        <v>0.993236027055892</v>
      </c>
      <c r="O88" s="139" t="n">
        <f aca="false">IF(O87=0,0,(O86/O87))</f>
        <v>0.981775970115384</v>
      </c>
      <c r="P88" s="139" t="n">
        <f aca="false">IF(P87=0,0,(P86/P87))</f>
        <v>0.973280610329868</v>
      </c>
      <c r="Q88" s="139" t="n">
        <f aca="false">IF(Q87=0,0,(Q86/Q87))</f>
        <v>0.97710371135103</v>
      </c>
    </row>
    <row r="89" customFormat="false" ht="12.75" hidden="false" customHeight="true" outlineLevel="0" collapsed="false">
      <c r="A89" s="44" t="s">
        <v>139</v>
      </c>
      <c r="B89" s="103" t="s">
        <v>140</v>
      </c>
      <c r="C89" s="103"/>
      <c r="D89" s="90" t="s">
        <v>22</v>
      </c>
      <c r="E89" s="47" t="n">
        <v>13015</v>
      </c>
      <c r="F89" s="47" t="n">
        <v>9801</v>
      </c>
      <c r="G89" s="69" t="n">
        <v>11533</v>
      </c>
      <c r="H89" s="71" t="n">
        <v>11001</v>
      </c>
      <c r="I89" s="69" t="n">
        <v>20030</v>
      </c>
      <c r="J89" s="70" t="n">
        <v>16361</v>
      </c>
      <c r="K89" s="25" t="n">
        <v>23537</v>
      </c>
      <c r="L89" s="25" t="n">
        <v>20447</v>
      </c>
      <c r="M89" s="27" t="n">
        <v>18464</v>
      </c>
      <c r="N89" s="71" t="n">
        <v>20694.9560063794</v>
      </c>
      <c r="O89" s="71" t="n">
        <v>14723</v>
      </c>
      <c r="P89" s="71" t="n">
        <v>17006</v>
      </c>
      <c r="Q89" s="71" t="n">
        <v>14120</v>
      </c>
    </row>
    <row r="90" customFormat="false" ht="12.75" hidden="false" customHeight="true" outlineLevel="0" collapsed="false">
      <c r="A90" s="44" t="s">
        <v>141</v>
      </c>
      <c r="B90" s="103" t="s">
        <v>142</v>
      </c>
      <c r="C90" s="103"/>
      <c r="D90" s="90" t="s">
        <v>22</v>
      </c>
      <c r="E90" s="47" t="n">
        <v>150660.526946108</v>
      </c>
      <c r="F90" s="47" t="n">
        <v>138198</v>
      </c>
      <c r="G90" s="69" t="n">
        <v>138057</v>
      </c>
      <c r="H90" s="71" t="n">
        <v>138057</v>
      </c>
      <c r="I90" s="69" t="n">
        <v>151436.526946108</v>
      </c>
      <c r="J90" s="70" t="n">
        <v>111289</v>
      </c>
      <c r="K90" s="25" t="n">
        <v>151890.526946108</v>
      </c>
      <c r="L90" s="25" t="n">
        <v>111452</v>
      </c>
      <c r="M90" s="27" t="n">
        <v>111694.5</v>
      </c>
      <c r="N90" s="71" t="n">
        <v>111651</v>
      </c>
      <c r="O90" s="71" t="n">
        <v>112498</v>
      </c>
      <c r="P90" s="71" t="n">
        <v>111512</v>
      </c>
      <c r="Q90" s="71" t="n">
        <v>111695</v>
      </c>
    </row>
    <row r="91" customFormat="false" ht="12.75" hidden="false" customHeight="false" outlineLevel="0" collapsed="false">
      <c r="A91" s="44"/>
      <c r="B91" s="31" t="s">
        <v>25</v>
      </c>
      <c r="C91" s="31"/>
      <c r="D91" s="146"/>
      <c r="E91" s="92" t="n">
        <f aca="false">SUM(E89/E90)</f>
        <v>0.0863862636339746</v>
      </c>
      <c r="F91" s="92" t="n">
        <v>0.07</v>
      </c>
      <c r="G91" s="139" t="n">
        <f aca="false">IF(G90=0,0,(G89/G90))</f>
        <v>0.0835379589589807</v>
      </c>
      <c r="H91" s="139" t="n">
        <f aca="false">IF(H90=0,0,(H89/H90))</f>
        <v>0.0796844781503292</v>
      </c>
      <c r="I91" s="139" t="n">
        <v>0.132266636087924</v>
      </c>
      <c r="J91" s="140" t="n">
        <v>0.147013631176486</v>
      </c>
      <c r="K91" s="141" t="n">
        <f aca="false">IF(K90=0,0,(K89/K90))</f>
        <v>0.15496028931647</v>
      </c>
      <c r="L91" s="141" t="n">
        <f aca="false">IF(L90=0,0,(L89/L90))</f>
        <v>0.183460144277357</v>
      </c>
      <c r="M91" s="142" t="n">
        <f aca="false">IF(M90=0,0,(M89/M90))</f>
        <v>0.165308050083039</v>
      </c>
      <c r="N91" s="139" t="n">
        <f aca="false">IF(N90=0,0,(N89/N90))</f>
        <v>0.185353969121453</v>
      </c>
      <c r="O91" s="139" t="n">
        <f aca="false">IF(O90=0,0,(O89/O90))</f>
        <v>0.130873437750004</v>
      </c>
      <c r="P91" s="139" t="n">
        <f aca="false">IF(P90=0,0,(P89/P90))</f>
        <v>0.15250376641079</v>
      </c>
      <c r="Q91" s="139" t="n">
        <f aca="false">IF(Q90=0,0,(Q89/Q90))</f>
        <v>0.126415685572317</v>
      </c>
    </row>
    <row r="92" customFormat="false" ht="12.75" hidden="false" customHeight="true" outlineLevel="0" collapsed="false">
      <c r="A92" s="44" t="s">
        <v>143</v>
      </c>
      <c r="B92" s="103" t="s">
        <v>144</v>
      </c>
      <c r="C92" s="103"/>
      <c r="D92" s="90" t="s">
        <v>22</v>
      </c>
      <c r="E92" s="47" t="n">
        <v>136</v>
      </c>
      <c r="F92" s="47" t="n">
        <v>69</v>
      </c>
      <c r="G92" s="69" t="n">
        <v>69</v>
      </c>
      <c r="H92" s="71" t="n">
        <v>47</v>
      </c>
      <c r="I92" s="69" t="n">
        <v>156</v>
      </c>
      <c r="J92" s="70" t="n">
        <v>371</v>
      </c>
      <c r="K92" s="25" t="n">
        <v>166</v>
      </c>
      <c r="L92" s="25" t="n">
        <v>317</v>
      </c>
      <c r="M92" s="27" t="n">
        <v>363</v>
      </c>
      <c r="N92" s="71" t="n">
        <v>350</v>
      </c>
      <c r="O92" s="71" t="n">
        <v>81</v>
      </c>
      <c r="P92" s="71" t="n">
        <v>400</v>
      </c>
      <c r="Q92" s="71" t="n">
        <v>186</v>
      </c>
    </row>
    <row r="93" customFormat="false" ht="12.75" hidden="false" customHeight="false" outlineLevel="0" collapsed="false">
      <c r="A93" s="44" t="s">
        <v>145</v>
      </c>
      <c r="B93" s="108" t="s">
        <v>126</v>
      </c>
      <c r="C93" s="108"/>
      <c r="D93" s="90" t="s">
        <v>22</v>
      </c>
      <c r="E93" s="47" t="n">
        <v>1099</v>
      </c>
      <c r="F93" s="47" t="n">
        <v>1115</v>
      </c>
      <c r="G93" s="69" t="n">
        <v>1115</v>
      </c>
      <c r="H93" s="71" t="n">
        <v>1064</v>
      </c>
      <c r="I93" s="69" t="n">
        <v>1099</v>
      </c>
      <c r="J93" s="70" t="n">
        <v>1012</v>
      </c>
      <c r="K93" s="25" t="n">
        <v>1099</v>
      </c>
      <c r="L93" s="25" t="n">
        <v>1018</v>
      </c>
      <c r="M93" s="27" t="n">
        <v>1039.91666666667</v>
      </c>
      <c r="N93" s="71" t="n">
        <v>1063</v>
      </c>
      <c r="O93" s="71" t="n">
        <v>1043</v>
      </c>
      <c r="P93" s="71" t="n">
        <v>1051.3416</v>
      </c>
      <c r="Q93" s="71" t="n">
        <v>1041</v>
      </c>
    </row>
    <row r="94" customFormat="false" ht="12.75" hidden="false" customHeight="false" outlineLevel="0" collapsed="false">
      <c r="A94" s="44"/>
      <c r="B94" s="31" t="s">
        <v>25</v>
      </c>
      <c r="C94" s="31"/>
      <c r="D94" s="147"/>
      <c r="E94" s="92" t="n">
        <f aca="false">SUM(E92/E93)</f>
        <v>0.123748862602366</v>
      </c>
      <c r="F94" s="92" t="n">
        <v>0.06</v>
      </c>
      <c r="G94" s="139" t="n">
        <f aca="false">IF(G93=0,0,(G92/G93))</f>
        <v>0.0618834080717489</v>
      </c>
      <c r="H94" s="139" t="n">
        <f aca="false">IF(H93=0,0,(H92/H93))</f>
        <v>0.0441729323308271</v>
      </c>
      <c r="I94" s="139" t="n">
        <v>0.141947224749773</v>
      </c>
      <c r="J94" s="140" t="n">
        <f aca="false">J92/J93</f>
        <v>0.366600790513834</v>
      </c>
      <c r="K94" s="141" t="n">
        <f aca="false">IF(K93=0,0,(K92/K93))</f>
        <v>0.151046405823476</v>
      </c>
      <c r="L94" s="141" t="n">
        <f aca="false">IF(L93=0,0,(L92/L93))</f>
        <v>0.31139489194499</v>
      </c>
      <c r="M94" s="142" t="n">
        <f aca="false">IF(M93=0,0,(M92/M93))</f>
        <v>0.349066431605096</v>
      </c>
      <c r="N94" s="139" t="n">
        <f aca="false">IF(N93=0,0,(N92/N93))</f>
        <v>0.32925682031985</v>
      </c>
      <c r="O94" s="139" t="n">
        <f aca="false">IF(O93=0,0,(O92/O93))</f>
        <v>0.0776605944391179</v>
      </c>
      <c r="P94" s="139" t="n">
        <f aca="false">IF(P93=0,0,(P92/P93))</f>
        <v>0.380466253784688</v>
      </c>
      <c r="Q94" s="139" t="n">
        <f aca="false">IF(Q93=0,0,(Q92/Q93))</f>
        <v>0.178674351585014</v>
      </c>
    </row>
    <row r="95" customFormat="false" ht="12.75" hidden="false" customHeight="true" outlineLevel="0" collapsed="false">
      <c r="A95" s="44" t="s">
        <v>146</v>
      </c>
      <c r="B95" s="103" t="s">
        <v>147</v>
      </c>
      <c r="C95" s="103"/>
      <c r="D95" s="90" t="s">
        <v>22</v>
      </c>
      <c r="E95" s="47" t="n">
        <v>17</v>
      </c>
      <c r="F95" s="47" t="n">
        <v>12</v>
      </c>
      <c r="G95" s="69" t="n">
        <v>12</v>
      </c>
      <c r="H95" s="70" t="n">
        <v>12</v>
      </c>
      <c r="I95" s="69" t="n">
        <v>19</v>
      </c>
      <c r="J95" s="70" t="n">
        <v>13</v>
      </c>
      <c r="K95" s="25" t="n">
        <v>19</v>
      </c>
      <c r="L95" s="25" t="n">
        <v>13</v>
      </c>
      <c r="M95" s="27" t="n">
        <v>12</v>
      </c>
      <c r="N95" s="71" t="n">
        <v>13</v>
      </c>
      <c r="O95" s="71" t="n">
        <v>13</v>
      </c>
      <c r="P95" s="71" t="n">
        <v>13</v>
      </c>
      <c r="Q95" s="71" t="n">
        <v>13</v>
      </c>
    </row>
    <row r="96" customFormat="false" ht="12.75" hidden="false" customHeight="true" outlineLevel="0" collapsed="false">
      <c r="A96" s="44" t="s">
        <v>148</v>
      </c>
      <c r="B96" s="103" t="s">
        <v>149</v>
      </c>
      <c r="C96" s="103"/>
      <c r="D96" s="90" t="s">
        <v>22</v>
      </c>
      <c r="E96" s="47" t="n">
        <v>19</v>
      </c>
      <c r="F96" s="47" t="n">
        <v>12</v>
      </c>
      <c r="G96" s="69" t="n">
        <v>12</v>
      </c>
      <c r="H96" s="70" t="n">
        <v>12</v>
      </c>
      <c r="I96" s="69" t="n">
        <v>19</v>
      </c>
      <c r="J96" s="70" t="n">
        <v>13</v>
      </c>
      <c r="K96" s="25" t="n">
        <v>19</v>
      </c>
      <c r="L96" s="25" t="n">
        <v>13</v>
      </c>
      <c r="M96" s="27" t="n">
        <v>12</v>
      </c>
      <c r="N96" s="71" t="n">
        <v>13</v>
      </c>
      <c r="O96" s="71" t="n">
        <v>13</v>
      </c>
      <c r="P96" s="71" t="n">
        <v>13</v>
      </c>
      <c r="Q96" s="71" t="n">
        <v>13</v>
      </c>
    </row>
    <row r="97" customFormat="false" ht="12.75" hidden="false" customHeight="false" outlineLevel="0" collapsed="false">
      <c r="A97" s="44"/>
      <c r="B97" s="31" t="s">
        <v>25</v>
      </c>
      <c r="C97" s="31"/>
      <c r="D97" s="146"/>
      <c r="E97" s="92" t="n">
        <f aca="false">SUM(E95/E96)</f>
        <v>0.894736842105263</v>
      </c>
      <c r="F97" s="92" t="n">
        <v>1</v>
      </c>
      <c r="G97" s="139" t="n">
        <f aca="false">IF(G96=0,0,(G95/G96))</f>
        <v>1</v>
      </c>
      <c r="H97" s="139" t="n">
        <f aca="false">IF(H96=0,0,(H95/H96))</f>
        <v>1</v>
      </c>
      <c r="I97" s="139" t="n">
        <v>1</v>
      </c>
      <c r="J97" s="140" t="n">
        <v>1</v>
      </c>
      <c r="K97" s="141" t="n">
        <f aca="false">IF(K96=0,0,(K95/K96))</f>
        <v>1</v>
      </c>
      <c r="L97" s="141" t="n">
        <f aca="false">IF(L96=0,0,(L95/L96))</f>
        <v>1</v>
      </c>
      <c r="M97" s="142" t="n">
        <f aca="false">IF(M96=0,0,(M95/M96))</f>
        <v>1</v>
      </c>
      <c r="N97" s="139" t="n">
        <f aca="false">IF(N96=0,0,(N95/N96))</f>
        <v>1</v>
      </c>
      <c r="O97" s="139" t="n">
        <f aca="false">IF(O96=0,0,(O95/O96))</f>
        <v>1</v>
      </c>
      <c r="P97" s="139" t="n">
        <f aca="false">IF(P96=0,0,(P95/P96))</f>
        <v>1</v>
      </c>
      <c r="Q97" s="139" t="n">
        <f aca="false">IF(Q96=0,0,(Q95/Q96))</f>
        <v>1</v>
      </c>
    </row>
    <row r="98" customFormat="false" ht="12.75" hidden="false" customHeight="true" outlineLevel="0" collapsed="false">
      <c r="A98" s="44" t="s">
        <v>150</v>
      </c>
      <c r="B98" s="103" t="s">
        <v>151</v>
      </c>
      <c r="C98" s="103"/>
      <c r="D98" s="90" t="s">
        <v>22</v>
      </c>
      <c r="E98" s="47" t="n">
        <v>0</v>
      </c>
      <c r="F98" s="47" t="n">
        <v>0</v>
      </c>
      <c r="G98" s="69" t="n">
        <v>0</v>
      </c>
      <c r="H98" s="70" t="n">
        <v>0</v>
      </c>
      <c r="I98" s="69" t="n">
        <v>0</v>
      </c>
      <c r="J98" s="70" t="n">
        <v>0</v>
      </c>
      <c r="K98" s="25" t="n">
        <v>1</v>
      </c>
      <c r="L98" s="25" t="n">
        <v>0</v>
      </c>
      <c r="M98" s="27" t="n">
        <v>0</v>
      </c>
      <c r="N98" s="71" t="n">
        <v>0</v>
      </c>
      <c r="O98" s="71" t="n">
        <v>0</v>
      </c>
      <c r="P98" s="71" t="n">
        <v>0</v>
      </c>
      <c r="Q98" s="71" t="n">
        <v>0</v>
      </c>
    </row>
    <row r="99" customFormat="false" ht="12.75" hidden="false" customHeight="true" outlineLevel="0" collapsed="false">
      <c r="A99" s="44" t="s">
        <v>152</v>
      </c>
      <c r="B99" s="103" t="s">
        <v>153</v>
      </c>
      <c r="C99" s="103"/>
      <c r="D99" s="90" t="s">
        <v>22</v>
      </c>
      <c r="E99" s="47" t="n">
        <v>1</v>
      </c>
      <c r="F99" s="47" t="n">
        <v>1</v>
      </c>
      <c r="G99" s="69" t="n">
        <v>1</v>
      </c>
      <c r="H99" s="70" t="n">
        <v>1</v>
      </c>
      <c r="I99" s="69" t="n">
        <v>1</v>
      </c>
      <c r="J99" s="70" t="n">
        <v>1</v>
      </c>
      <c r="K99" s="25" t="n">
        <v>1</v>
      </c>
      <c r="L99" s="25" t="n">
        <v>1</v>
      </c>
      <c r="M99" s="27" t="n">
        <v>1</v>
      </c>
      <c r="N99" s="71" t="n">
        <v>1</v>
      </c>
      <c r="O99" s="71" t="n">
        <v>1</v>
      </c>
      <c r="P99" s="71" t="n">
        <v>1</v>
      </c>
      <c r="Q99" s="71" t="n">
        <v>1</v>
      </c>
    </row>
    <row r="100" customFormat="false" ht="12.75" hidden="false" customHeight="false" outlineLevel="0" collapsed="false">
      <c r="A100" s="44"/>
      <c r="B100" s="31" t="s">
        <v>25</v>
      </c>
      <c r="C100" s="31"/>
      <c r="D100" s="146"/>
      <c r="E100" s="92" t="n">
        <f aca="false">SUM(E98/E99)</f>
        <v>0</v>
      </c>
      <c r="F100" s="92" t="n">
        <v>0</v>
      </c>
      <c r="G100" s="139" t="n">
        <f aca="false">IF(G99=0,0,(G98/G99))</f>
        <v>0</v>
      </c>
      <c r="H100" s="139" t="n">
        <f aca="false">IF(H99=0,0,(H98/H99))</f>
        <v>0</v>
      </c>
      <c r="I100" s="139" t="n">
        <v>0</v>
      </c>
      <c r="J100" s="140" t="n">
        <v>0</v>
      </c>
      <c r="K100" s="141" t="n">
        <f aca="false">IF(K99=0,0,(K98/K99))</f>
        <v>1</v>
      </c>
      <c r="L100" s="141" t="n">
        <f aca="false">IF(L99=0,0,(L98/L99))</f>
        <v>0</v>
      </c>
      <c r="M100" s="142" t="n">
        <f aca="false">IF(M99=0,0,(M98/M99))</f>
        <v>0</v>
      </c>
      <c r="N100" s="139" t="n">
        <f aca="false">IF(N99=0,0,(N98/N99))</f>
        <v>0</v>
      </c>
      <c r="O100" s="139" t="n">
        <f aca="false">IF(O99=0,0,(O98/O99))</f>
        <v>0</v>
      </c>
      <c r="P100" s="139" t="n">
        <f aca="false">IF(P99=0,0,(P98/P99))</f>
        <v>0</v>
      </c>
      <c r="Q100" s="139" t="n">
        <f aca="false">IF(Q99=0,0,(Q98/Q99))</f>
        <v>0</v>
      </c>
    </row>
    <row r="101" customFormat="false" ht="12.75" hidden="false" customHeight="true" outlineLevel="0" collapsed="false">
      <c r="A101" s="44" t="s">
        <v>154</v>
      </c>
      <c r="B101" s="103" t="s">
        <v>155</v>
      </c>
      <c r="C101" s="103"/>
      <c r="D101" s="90" t="s">
        <v>22</v>
      </c>
      <c r="E101" s="47" t="n">
        <v>52</v>
      </c>
      <c r="F101" s="47" t="n">
        <v>45</v>
      </c>
      <c r="G101" s="69" t="n">
        <v>64</v>
      </c>
      <c r="H101" s="70" t="n">
        <v>64</v>
      </c>
      <c r="I101" s="69" t="n">
        <v>60</v>
      </c>
      <c r="J101" s="70" t="n">
        <v>72</v>
      </c>
      <c r="K101" s="25" t="n">
        <v>64</v>
      </c>
      <c r="L101" s="25" t="n">
        <v>384</v>
      </c>
      <c r="M101" s="27" t="n">
        <v>388</v>
      </c>
      <c r="N101" s="71" t="n">
        <v>385</v>
      </c>
      <c r="O101" s="71" t="n">
        <v>390</v>
      </c>
      <c r="P101" s="71" t="n">
        <v>388</v>
      </c>
      <c r="Q101" s="71" t="n">
        <v>390</v>
      </c>
    </row>
    <row r="102" customFormat="false" ht="12.75" hidden="false" customHeight="true" outlineLevel="0" collapsed="false">
      <c r="A102" s="44" t="s">
        <v>156</v>
      </c>
      <c r="B102" s="103" t="s">
        <v>157</v>
      </c>
      <c r="C102" s="103"/>
      <c r="D102" s="90" t="s">
        <v>22</v>
      </c>
      <c r="E102" s="47" t="n">
        <v>89</v>
      </c>
      <c r="F102" s="47" t="n">
        <v>83</v>
      </c>
      <c r="G102" s="69" t="n">
        <v>75</v>
      </c>
      <c r="H102" s="70" t="n">
        <v>75</v>
      </c>
      <c r="I102" s="69" t="n">
        <v>90</v>
      </c>
      <c r="J102" s="70" t="n">
        <v>90</v>
      </c>
      <c r="K102" s="25" t="n">
        <v>90</v>
      </c>
      <c r="L102" s="25" t="n">
        <v>388</v>
      </c>
      <c r="M102" s="27" t="n">
        <v>392</v>
      </c>
      <c r="N102" s="71" t="n">
        <v>388</v>
      </c>
      <c r="O102" s="71" t="n">
        <v>392</v>
      </c>
      <c r="P102" s="71" t="n">
        <v>397</v>
      </c>
      <c r="Q102" s="71" t="n">
        <v>392</v>
      </c>
    </row>
    <row r="103" customFormat="false" ht="12.75" hidden="false" customHeight="false" outlineLevel="0" collapsed="false">
      <c r="A103" s="44"/>
      <c r="B103" s="31" t="s">
        <v>25</v>
      </c>
      <c r="C103" s="31"/>
      <c r="D103" s="146"/>
      <c r="E103" s="92" t="n">
        <f aca="false">SUM(E101/E102)</f>
        <v>0.584269662921348</v>
      </c>
      <c r="F103" s="92" t="n">
        <v>0.54</v>
      </c>
      <c r="G103" s="139" t="n">
        <f aca="false">IF(G102=0,0,(G101/G102))</f>
        <v>0.853333333333333</v>
      </c>
      <c r="H103" s="139" t="n">
        <f aca="false">IF(H102=0,0,(H101/H102))</f>
        <v>0.853333333333333</v>
      </c>
      <c r="I103" s="139" t="n">
        <v>0.666666666666667</v>
      </c>
      <c r="J103" s="140" t="n">
        <v>0.8</v>
      </c>
      <c r="K103" s="141" t="n">
        <f aca="false">IF(K102=0,0,(K101/K102))</f>
        <v>0.711111111111111</v>
      </c>
      <c r="L103" s="141" t="n">
        <f aca="false">IF(L102=0,0,(L101/L102))</f>
        <v>0.989690721649485</v>
      </c>
      <c r="M103" s="142" t="n">
        <f aca="false">IF(M102=0,0,(M101/M102))</f>
        <v>0.989795918367347</v>
      </c>
      <c r="N103" s="139" t="n">
        <f aca="false">IF(N102=0,0,(N101/N102))</f>
        <v>0.992268041237113</v>
      </c>
      <c r="O103" s="139" t="n">
        <f aca="false">IF(O102=0,0,(O101/O102))</f>
        <v>0.994897959183674</v>
      </c>
      <c r="P103" s="139" t="n">
        <f aca="false">IF(P102=0,0,(P101/P102))</f>
        <v>0.977329974811083</v>
      </c>
      <c r="Q103" s="139" t="n">
        <f aca="false">IF(Q102=0,0,(Q101/Q102))</f>
        <v>0.994897959183674</v>
      </c>
    </row>
    <row r="104" customFormat="false" ht="12.75" hidden="false" customHeight="true" outlineLevel="0" collapsed="false">
      <c r="A104" s="44" t="s">
        <v>158</v>
      </c>
      <c r="B104" s="103" t="s">
        <v>159</v>
      </c>
      <c r="C104" s="103"/>
      <c r="D104" s="90" t="s">
        <v>22</v>
      </c>
      <c r="E104" s="47" t="n">
        <v>2</v>
      </c>
      <c r="F104" s="47" t="n">
        <v>2</v>
      </c>
      <c r="G104" s="69" t="n">
        <v>4</v>
      </c>
      <c r="H104" s="70" t="n">
        <v>4</v>
      </c>
      <c r="I104" s="69" t="n">
        <v>4</v>
      </c>
      <c r="J104" s="70" t="n">
        <v>4</v>
      </c>
      <c r="K104" s="25" t="n">
        <v>4</v>
      </c>
      <c r="L104" s="25" t="n">
        <v>3</v>
      </c>
      <c r="M104" s="27" t="n">
        <v>3</v>
      </c>
      <c r="N104" s="71" t="n">
        <v>3</v>
      </c>
      <c r="O104" s="71" t="n">
        <v>3</v>
      </c>
      <c r="P104" s="71" t="n">
        <v>3</v>
      </c>
      <c r="Q104" s="71" t="n">
        <v>3</v>
      </c>
    </row>
    <row r="105" customFormat="false" ht="12.75" hidden="false" customHeight="true" outlineLevel="0" collapsed="false">
      <c r="A105" s="44" t="s">
        <v>160</v>
      </c>
      <c r="B105" s="103" t="s">
        <v>161</v>
      </c>
      <c r="C105" s="103"/>
      <c r="D105" s="90" t="s">
        <v>22</v>
      </c>
      <c r="E105" s="47" t="n">
        <v>4</v>
      </c>
      <c r="F105" s="47" t="n">
        <v>2</v>
      </c>
      <c r="G105" s="69" t="n">
        <v>4</v>
      </c>
      <c r="H105" s="70" t="n">
        <v>4</v>
      </c>
      <c r="I105" s="69" t="n">
        <v>4</v>
      </c>
      <c r="J105" s="70" t="n">
        <v>4</v>
      </c>
      <c r="K105" s="25" t="n">
        <v>4</v>
      </c>
      <c r="L105" s="25" t="n">
        <v>3</v>
      </c>
      <c r="M105" s="27" t="n">
        <v>3</v>
      </c>
      <c r="N105" s="71" t="n">
        <v>3</v>
      </c>
      <c r="O105" s="71" t="n">
        <v>3</v>
      </c>
      <c r="P105" s="71" t="n">
        <v>3</v>
      </c>
      <c r="Q105" s="71" t="n">
        <v>3</v>
      </c>
    </row>
    <row r="106" customFormat="false" ht="12.75" hidden="false" customHeight="false" outlineLevel="0" collapsed="false">
      <c r="A106" s="44"/>
      <c r="B106" s="31" t="s">
        <v>25</v>
      </c>
      <c r="C106" s="31"/>
      <c r="D106" s="146"/>
      <c r="E106" s="92" t="n">
        <f aca="false">SUM(E104/E105)</f>
        <v>0.5</v>
      </c>
      <c r="F106" s="92" t="n">
        <v>1</v>
      </c>
      <c r="G106" s="139" t="n">
        <f aca="false">IF(G105=0,0,(G104/G105))</f>
        <v>1</v>
      </c>
      <c r="H106" s="139" t="n">
        <f aca="false">IF(H105=0,0,(H104/H105))</f>
        <v>1</v>
      </c>
      <c r="I106" s="139" t="n">
        <v>1</v>
      </c>
      <c r="J106" s="140" t="n">
        <v>1</v>
      </c>
      <c r="K106" s="141" t="n">
        <f aca="false">IF(K105=0,0,(K104/K105))</f>
        <v>1</v>
      </c>
      <c r="L106" s="141" t="n">
        <f aca="false">IF(L105=0,0,(L104/L105))</f>
        <v>1</v>
      </c>
      <c r="M106" s="142" t="n">
        <f aca="false">IF(M105=0,0,(M104/M105))</f>
        <v>1</v>
      </c>
      <c r="N106" s="139" t="n">
        <f aca="false">IF(N105=0,0,(N104/N105))</f>
        <v>1</v>
      </c>
      <c r="O106" s="139" t="n">
        <f aca="false">IF(O105=0,0,(O104/O105))</f>
        <v>1</v>
      </c>
      <c r="P106" s="139" t="n">
        <f aca="false">IF(P105=0,0,(P104/P105))</f>
        <v>1</v>
      </c>
      <c r="Q106" s="139" t="n">
        <f aca="false">IF(Q105=0,0,(Q104/Q105))</f>
        <v>1</v>
      </c>
    </row>
    <row r="107" customFormat="false" ht="12.75" hidden="false" customHeight="true" outlineLevel="0" collapsed="false">
      <c r="A107" s="44" t="s">
        <v>162</v>
      </c>
      <c r="B107" s="103" t="s">
        <v>163</v>
      </c>
      <c r="C107" s="103"/>
      <c r="D107" s="90" t="s">
        <v>22</v>
      </c>
      <c r="E107" s="47" t="n">
        <v>3</v>
      </c>
      <c r="F107" s="47" t="n">
        <v>1</v>
      </c>
      <c r="G107" s="69" t="n">
        <v>3</v>
      </c>
      <c r="H107" s="70" t="n">
        <v>2</v>
      </c>
      <c r="I107" s="69" t="n">
        <v>4</v>
      </c>
      <c r="J107" s="70" t="n">
        <v>3</v>
      </c>
      <c r="K107" s="25" t="n">
        <v>4</v>
      </c>
      <c r="L107" s="25" t="n">
        <v>4</v>
      </c>
      <c r="M107" s="27" t="n">
        <v>4</v>
      </c>
      <c r="N107" s="71" t="n">
        <v>4</v>
      </c>
      <c r="O107" s="71" t="n">
        <v>4</v>
      </c>
      <c r="P107" s="71" t="n">
        <v>4</v>
      </c>
      <c r="Q107" s="71" t="n">
        <v>4</v>
      </c>
    </row>
    <row r="108" customFormat="false" ht="12.75" hidden="false" customHeight="true" outlineLevel="0" collapsed="false">
      <c r="A108" s="44" t="s">
        <v>164</v>
      </c>
      <c r="B108" s="103" t="s">
        <v>165</v>
      </c>
      <c r="C108" s="103"/>
      <c r="D108" s="90" t="s">
        <v>22</v>
      </c>
      <c r="E108" s="47" t="n">
        <v>4</v>
      </c>
      <c r="F108" s="47" t="n">
        <v>1</v>
      </c>
      <c r="G108" s="69" t="n">
        <v>3</v>
      </c>
      <c r="H108" s="70" t="n">
        <v>2</v>
      </c>
      <c r="I108" s="69" t="n">
        <v>4</v>
      </c>
      <c r="J108" s="70" t="n">
        <v>3</v>
      </c>
      <c r="K108" s="25" t="n">
        <v>4</v>
      </c>
      <c r="L108" s="25" t="n">
        <v>4</v>
      </c>
      <c r="M108" s="27" t="n">
        <v>4</v>
      </c>
      <c r="N108" s="71" t="n">
        <v>4</v>
      </c>
      <c r="O108" s="71" t="n">
        <v>4</v>
      </c>
      <c r="P108" s="71" t="n">
        <v>4</v>
      </c>
      <c r="Q108" s="71" t="n">
        <v>4</v>
      </c>
    </row>
    <row r="109" customFormat="false" ht="12.75" hidden="false" customHeight="false" outlineLevel="0" collapsed="false">
      <c r="A109" s="44"/>
      <c r="B109" s="31" t="s">
        <v>25</v>
      </c>
      <c r="C109" s="31"/>
      <c r="D109" s="146"/>
      <c r="E109" s="92" t="n">
        <f aca="false">SUM(E107/E108)</f>
        <v>0.75</v>
      </c>
      <c r="F109" s="92" t="n">
        <v>1</v>
      </c>
      <c r="G109" s="139" t="n">
        <f aca="false">IF(G108=0,0,(G107/G108))</f>
        <v>1</v>
      </c>
      <c r="H109" s="139" t="n">
        <f aca="false">IF(H108=0,0,(H107/H108))</f>
        <v>1</v>
      </c>
      <c r="I109" s="139" t="n">
        <v>1</v>
      </c>
      <c r="J109" s="140" t="n">
        <v>1</v>
      </c>
      <c r="K109" s="141" t="n">
        <f aca="false">IF(K108=0,0,(K107/K108))</f>
        <v>1</v>
      </c>
      <c r="L109" s="141" t="n">
        <f aca="false">IF(L108=0,0,(L107/L108))</f>
        <v>1</v>
      </c>
      <c r="M109" s="142" t="n">
        <f aca="false">IF(M108=0,0,(M107/M108))</f>
        <v>1</v>
      </c>
      <c r="N109" s="139" t="n">
        <f aca="false">IF(N108=0,0,(N107/N108))</f>
        <v>1</v>
      </c>
      <c r="O109" s="139" t="n">
        <f aca="false">IF(O108=0,0,(O107/O108))</f>
        <v>1</v>
      </c>
      <c r="P109" s="139" t="n">
        <f aca="false">IF(P108=0,0,(P107/P108))</f>
        <v>1</v>
      </c>
      <c r="Q109" s="139" t="n">
        <f aca="false">IF(Q108=0,0,(Q107/Q108))</f>
        <v>1</v>
      </c>
    </row>
    <row r="110" customFormat="false" ht="12.75" hidden="false" customHeight="true" outlineLevel="0" collapsed="false">
      <c r="A110" s="44" t="s">
        <v>166</v>
      </c>
      <c r="B110" s="103" t="s">
        <v>167</v>
      </c>
      <c r="C110" s="103"/>
      <c r="D110" s="90" t="s">
        <v>22</v>
      </c>
      <c r="E110" s="47" t="n">
        <v>0</v>
      </c>
      <c r="F110" s="47" t="n">
        <v>0</v>
      </c>
      <c r="G110" s="69" t="n">
        <v>0</v>
      </c>
      <c r="H110" s="70" t="n">
        <v>0</v>
      </c>
      <c r="I110" s="69" t="n">
        <v>0</v>
      </c>
      <c r="J110" s="70" t="n">
        <v>0</v>
      </c>
      <c r="K110" s="25" t="n">
        <v>1</v>
      </c>
      <c r="L110" s="25" t="n">
        <v>0</v>
      </c>
      <c r="M110" s="27" t="n">
        <v>0</v>
      </c>
      <c r="N110" s="71" t="n">
        <v>0</v>
      </c>
      <c r="O110" s="71" t="n">
        <v>0</v>
      </c>
      <c r="P110" s="71" t="n">
        <v>0</v>
      </c>
      <c r="Q110" s="71" t="n">
        <v>0</v>
      </c>
    </row>
    <row r="111" customFormat="false" ht="12.75" hidden="false" customHeight="true" outlineLevel="0" collapsed="false">
      <c r="A111" s="44" t="s">
        <v>168</v>
      </c>
      <c r="B111" s="103" t="s">
        <v>169</v>
      </c>
      <c r="C111" s="103"/>
      <c r="D111" s="90" t="s">
        <v>22</v>
      </c>
      <c r="E111" s="47" t="n">
        <v>1</v>
      </c>
      <c r="F111" s="47" t="n">
        <v>1</v>
      </c>
      <c r="G111" s="69" t="n">
        <v>1</v>
      </c>
      <c r="H111" s="70" t="n">
        <v>1</v>
      </c>
      <c r="I111" s="69" t="n">
        <v>1</v>
      </c>
      <c r="J111" s="70" t="n">
        <v>1</v>
      </c>
      <c r="K111" s="25" t="n">
        <v>1</v>
      </c>
      <c r="L111" s="25" t="n">
        <v>1</v>
      </c>
      <c r="M111" s="27" t="n">
        <v>1</v>
      </c>
      <c r="N111" s="71" t="n">
        <v>1</v>
      </c>
      <c r="O111" s="71" t="n">
        <v>1</v>
      </c>
      <c r="P111" s="71" t="n">
        <v>1</v>
      </c>
      <c r="Q111" s="71" t="n">
        <v>1</v>
      </c>
    </row>
    <row r="112" customFormat="false" ht="12.75" hidden="false" customHeight="false" outlineLevel="0" collapsed="false">
      <c r="A112" s="44"/>
      <c r="B112" s="31" t="s">
        <v>25</v>
      </c>
      <c r="C112" s="31"/>
      <c r="D112" s="146"/>
      <c r="E112" s="92" t="n">
        <f aca="false">SUM(E110/E111)</f>
        <v>0</v>
      </c>
      <c r="F112" s="92" t="n">
        <v>0</v>
      </c>
      <c r="G112" s="141" t="n">
        <f aca="false">IF(G111=0,0,(G110/G111))</f>
        <v>0</v>
      </c>
      <c r="H112" s="141" t="n">
        <f aca="false">IF(H111=0,0,(H110/H111))</f>
        <v>0</v>
      </c>
      <c r="I112" s="141" t="n">
        <v>0</v>
      </c>
      <c r="J112" s="148" t="n">
        <v>0</v>
      </c>
      <c r="K112" s="141" t="n">
        <f aca="false">IF(K111=0,0,(K110/K111))</f>
        <v>1</v>
      </c>
      <c r="L112" s="141" t="n">
        <f aca="false">IF(L111=0,0,(L110/L111))</f>
        <v>0</v>
      </c>
      <c r="M112" s="142" t="n">
        <f aca="false">IF(M111=0,0,(M110/M111))</f>
        <v>0</v>
      </c>
      <c r="N112" s="141" t="n">
        <f aca="false">IF(N111=0,0,(N110/N111))</f>
        <v>0</v>
      </c>
      <c r="O112" s="141" t="n">
        <f aca="false">IF(O111=0,0,(O110/O111))</f>
        <v>0</v>
      </c>
      <c r="P112" s="141" t="n">
        <f aca="false">IF(P111=0,0,(P110/P111))</f>
        <v>0</v>
      </c>
      <c r="Q112" s="141" t="n">
        <f aca="false">IF(Q111=0,0,(Q110/Q111))</f>
        <v>0</v>
      </c>
    </row>
    <row r="113" customFormat="false" ht="12.75" hidden="false" customHeight="true" outlineLevel="0" collapsed="false">
      <c r="A113" s="44" t="s">
        <v>170</v>
      </c>
      <c r="B113" s="103" t="s">
        <v>171</v>
      </c>
      <c r="C113" s="103"/>
      <c r="D113" s="90" t="s">
        <v>22</v>
      </c>
      <c r="E113" s="47" t="n">
        <v>0</v>
      </c>
      <c r="F113" s="47" t="n">
        <v>0</v>
      </c>
      <c r="G113" s="69" t="n">
        <v>3</v>
      </c>
      <c r="H113" s="70" t="n">
        <v>0</v>
      </c>
      <c r="I113" s="69" t="n">
        <v>0</v>
      </c>
      <c r="J113" s="70" t="n">
        <v>0</v>
      </c>
      <c r="K113" s="25" t="n">
        <v>0</v>
      </c>
      <c r="L113" s="25" t="n">
        <v>5</v>
      </c>
      <c r="M113" s="27" t="n">
        <v>5</v>
      </c>
      <c r="N113" s="71" t="n">
        <v>6</v>
      </c>
      <c r="O113" s="71" t="n">
        <v>5</v>
      </c>
      <c r="P113" s="71" t="n">
        <v>6</v>
      </c>
      <c r="Q113" s="71" t="n">
        <v>5</v>
      </c>
    </row>
    <row r="114" customFormat="false" ht="12.75" hidden="false" customHeight="true" outlineLevel="0" collapsed="false">
      <c r="A114" s="44" t="s">
        <v>172</v>
      </c>
      <c r="B114" s="103" t="s">
        <v>173</v>
      </c>
      <c r="C114" s="103"/>
      <c r="D114" s="90" t="s">
        <v>22</v>
      </c>
      <c r="E114" s="47" t="n">
        <v>0</v>
      </c>
      <c r="F114" s="47" t="n">
        <v>0</v>
      </c>
      <c r="G114" s="69" t="n">
        <v>3</v>
      </c>
      <c r="H114" s="70" t="n">
        <v>0</v>
      </c>
      <c r="I114" s="69" t="n">
        <v>0</v>
      </c>
      <c r="J114" s="70" t="n">
        <v>0</v>
      </c>
      <c r="K114" s="25" t="n">
        <v>0</v>
      </c>
      <c r="L114" s="25" t="n">
        <v>5</v>
      </c>
      <c r="M114" s="27" t="n">
        <v>5</v>
      </c>
      <c r="N114" s="71" t="n">
        <v>6</v>
      </c>
      <c r="O114" s="71" t="n">
        <v>5</v>
      </c>
      <c r="P114" s="71" t="n">
        <v>6</v>
      </c>
      <c r="Q114" s="71" t="n">
        <v>5</v>
      </c>
    </row>
    <row r="115" customFormat="false" ht="12.75" hidden="false" customHeight="false" outlineLevel="0" collapsed="false">
      <c r="A115" s="44"/>
      <c r="B115" s="31" t="s">
        <v>25</v>
      </c>
      <c r="C115" s="31"/>
      <c r="D115" s="146"/>
      <c r="E115" s="139" t="n">
        <f aca="false">IF(E114=0,0,(E113/E114))</f>
        <v>0</v>
      </c>
      <c r="F115" s="139" t="n">
        <f aca="false">IF(F114=0,0,(F113/F114))</f>
        <v>0</v>
      </c>
      <c r="G115" s="139" t="n">
        <f aca="false">IF(G114=0,0,(G113/G114))</f>
        <v>1</v>
      </c>
      <c r="H115" s="139" t="n">
        <f aca="false">IF(H114=0,0,(H113/H114))</f>
        <v>0</v>
      </c>
      <c r="I115" s="139" t="n">
        <v>0</v>
      </c>
      <c r="J115" s="140" t="n">
        <v>0</v>
      </c>
      <c r="K115" s="141" t="n">
        <f aca="false">IF(K114=0,0,(K113/K114))</f>
        <v>0</v>
      </c>
      <c r="L115" s="141" t="n">
        <f aca="false">IF(L114=0,0,(L113/L114))</f>
        <v>1</v>
      </c>
      <c r="M115" s="142" t="n">
        <f aca="false">IF(M114=0,0,(M113/M114))</f>
        <v>1</v>
      </c>
      <c r="N115" s="139" t="n">
        <f aca="false">IF(N114=0,0,(N113/N114))</f>
        <v>1</v>
      </c>
      <c r="O115" s="139" t="n">
        <f aca="false">IF(O114=0,0,(O113/O114))</f>
        <v>1</v>
      </c>
      <c r="P115" s="139" t="n">
        <f aca="false">IF(P114=0,0,(P113/P114))</f>
        <v>1</v>
      </c>
      <c r="Q115" s="139" t="n">
        <f aca="false">IF(Q114=0,0,(Q113/Q114))</f>
        <v>1</v>
      </c>
    </row>
    <row r="116" customFormat="false" ht="12.75" hidden="false" customHeight="true" outlineLevel="0" collapsed="false">
      <c r="A116" s="44" t="s">
        <v>174</v>
      </c>
      <c r="B116" s="103" t="s">
        <v>175</v>
      </c>
      <c r="C116" s="103"/>
      <c r="D116" s="90" t="s">
        <v>22</v>
      </c>
      <c r="E116" s="47" t="n">
        <v>1</v>
      </c>
      <c r="F116" s="47" t="n">
        <v>1</v>
      </c>
      <c r="G116" s="69" t="n">
        <v>1</v>
      </c>
      <c r="H116" s="70" t="n">
        <v>1</v>
      </c>
      <c r="I116" s="69" t="n">
        <v>1</v>
      </c>
      <c r="J116" s="70" t="n">
        <v>1</v>
      </c>
      <c r="K116" s="25" t="n">
        <v>1</v>
      </c>
      <c r="L116" s="25" t="n">
        <v>1</v>
      </c>
      <c r="M116" s="27" t="n">
        <v>1</v>
      </c>
      <c r="N116" s="71" t="n">
        <v>2</v>
      </c>
      <c r="O116" s="71" t="n">
        <v>1</v>
      </c>
      <c r="P116" s="71" t="n">
        <v>2</v>
      </c>
      <c r="Q116" s="71" t="n">
        <v>2</v>
      </c>
    </row>
    <row r="117" customFormat="false" ht="12.75" hidden="false" customHeight="true" outlineLevel="0" collapsed="false">
      <c r="A117" s="44" t="s">
        <v>176</v>
      </c>
      <c r="B117" s="103" t="s">
        <v>177</v>
      </c>
      <c r="C117" s="103"/>
      <c r="D117" s="90" t="s">
        <v>22</v>
      </c>
      <c r="E117" s="47" t="n">
        <v>1</v>
      </c>
      <c r="F117" s="47" t="n">
        <v>1</v>
      </c>
      <c r="G117" s="69" t="n">
        <v>1</v>
      </c>
      <c r="H117" s="70" t="n">
        <v>1</v>
      </c>
      <c r="I117" s="69" t="n">
        <v>1</v>
      </c>
      <c r="J117" s="70" t="n">
        <v>1</v>
      </c>
      <c r="K117" s="25" t="n">
        <v>1</v>
      </c>
      <c r="L117" s="25" t="n">
        <v>1</v>
      </c>
      <c r="M117" s="27" t="n">
        <v>1</v>
      </c>
      <c r="N117" s="71" t="n">
        <v>2</v>
      </c>
      <c r="O117" s="71" t="n">
        <v>1</v>
      </c>
      <c r="P117" s="71" t="n">
        <v>2</v>
      </c>
      <c r="Q117" s="71" t="n">
        <v>2</v>
      </c>
    </row>
    <row r="118" customFormat="false" ht="12.75" hidden="false" customHeight="false" outlineLevel="0" collapsed="false">
      <c r="A118" s="44"/>
      <c r="B118" s="31" t="s">
        <v>25</v>
      </c>
      <c r="C118" s="31"/>
      <c r="D118" s="146"/>
      <c r="E118" s="92" t="n">
        <f aca="false">SUM(E116/E117)</f>
        <v>1</v>
      </c>
      <c r="F118" s="92" t="n">
        <v>1</v>
      </c>
      <c r="G118" s="139" t="n">
        <f aca="false">IF(G117=0,0,(G116/G117))</f>
        <v>1</v>
      </c>
      <c r="H118" s="139" t="n">
        <f aca="false">IF(H117=0,0,(H116/H117))</f>
        <v>1</v>
      </c>
      <c r="I118" s="139" t="n">
        <v>1</v>
      </c>
      <c r="J118" s="140" t="n">
        <v>1</v>
      </c>
      <c r="K118" s="141" t="n">
        <f aca="false">IF(K117=0,0,(K116/K117))</f>
        <v>1</v>
      </c>
      <c r="L118" s="141" t="n">
        <f aca="false">IF(L117=0,0,(L116/L117))</f>
        <v>1</v>
      </c>
      <c r="M118" s="142" t="n">
        <f aca="false">IF(M117=0,0,(M116/M117))</f>
        <v>1</v>
      </c>
      <c r="N118" s="139" t="n">
        <f aca="false">IF(N117=0,0,(N116/N117))</f>
        <v>1</v>
      </c>
      <c r="O118" s="139" t="n">
        <f aca="false">IF(O117=0,0,(O116/O117))</f>
        <v>1</v>
      </c>
      <c r="P118" s="139" t="n">
        <f aca="false">IF(P117=0,0,(P116/P117))</f>
        <v>1</v>
      </c>
      <c r="Q118" s="139" t="n">
        <f aca="false">IF(Q117=0,0,(Q116/Q117))</f>
        <v>1</v>
      </c>
    </row>
    <row r="119" customFormat="false" ht="12.75" hidden="false" customHeight="false" outlineLevel="0" collapsed="false">
      <c r="A119" s="67" t="s">
        <v>178</v>
      </c>
      <c r="B119" s="109" t="s">
        <v>179</v>
      </c>
      <c r="C119" s="109"/>
      <c r="D119" s="46" t="s">
        <v>22</v>
      </c>
      <c r="E119" s="47" t="n">
        <v>18</v>
      </c>
      <c r="F119" s="47" t="n">
        <v>10</v>
      </c>
      <c r="G119" s="48" t="n">
        <v>10</v>
      </c>
      <c r="H119" s="49" t="n">
        <v>10</v>
      </c>
      <c r="I119" s="48" t="n">
        <v>12</v>
      </c>
      <c r="J119" s="49" t="n">
        <v>0</v>
      </c>
      <c r="K119" s="25" t="n">
        <v>9</v>
      </c>
      <c r="L119" s="25" t="n">
        <v>0</v>
      </c>
      <c r="M119" s="27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</row>
    <row r="120" customFormat="false" ht="12.75" hidden="false" customHeight="false" outlineLevel="0" collapsed="false">
      <c r="A120" s="67" t="s">
        <v>180</v>
      </c>
      <c r="B120" s="109" t="s">
        <v>181</v>
      </c>
      <c r="C120" s="109"/>
      <c r="D120" s="46" t="s">
        <v>22</v>
      </c>
      <c r="E120" s="47" t="n">
        <v>8760</v>
      </c>
      <c r="F120" s="47" t="n">
        <v>8760</v>
      </c>
      <c r="G120" s="25" t="n">
        <v>8760</v>
      </c>
      <c r="H120" s="49" t="n">
        <v>8760</v>
      </c>
      <c r="I120" s="25" t="n">
        <v>8760</v>
      </c>
      <c r="J120" s="26" t="n">
        <v>8784</v>
      </c>
      <c r="K120" s="25" t="n">
        <v>8760</v>
      </c>
      <c r="L120" s="25" t="n">
        <v>8760</v>
      </c>
      <c r="M120" s="27" t="n">
        <v>8760</v>
      </c>
      <c r="N120" s="28" t="n">
        <v>8760</v>
      </c>
      <c r="O120" s="50" t="n">
        <v>8016</v>
      </c>
      <c r="P120" s="28" t="n">
        <v>8784</v>
      </c>
      <c r="Q120" s="50" t="n">
        <v>8784</v>
      </c>
    </row>
    <row r="121" customFormat="false" ht="12.75" hidden="false" customHeight="false" outlineLevel="0" collapsed="false">
      <c r="A121" s="67"/>
      <c r="B121" s="31" t="s">
        <v>25</v>
      </c>
      <c r="C121" s="31"/>
      <c r="D121" s="58"/>
      <c r="E121" s="92" t="n">
        <f aca="false">SUM(E119/E120)</f>
        <v>0.00205479452054795</v>
      </c>
      <c r="F121" s="92" t="n">
        <v>0.001</v>
      </c>
      <c r="G121" s="54" t="n">
        <f aca="false">IF(G120=0,0,(G119/G120))</f>
        <v>0.00114155251141553</v>
      </c>
      <c r="H121" s="54" t="n">
        <f aca="false">IF(H120=0,0,(H119/H120))</f>
        <v>0.00114155251141553</v>
      </c>
      <c r="I121" s="54" t="n">
        <v>0.00136986301369863</v>
      </c>
      <c r="J121" s="55" t="n">
        <v>0</v>
      </c>
      <c r="K121" s="60" t="n">
        <f aca="false">IF(K120=0,0,(K119/K120))</f>
        <v>0.00102739726027397</v>
      </c>
      <c r="L121" s="60" t="n">
        <f aca="false">IF(L120=0,0,(L119/L120))</f>
        <v>0</v>
      </c>
      <c r="M121" s="61" t="n">
        <f aca="false">IF(M120=0,0,(M119/M120))</f>
        <v>0</v>
      </c>
      <c r="N121" s="54" t="n">
        <f aca="false">IF(N120=0,0,(N119/N120))</f>
        <v>0</v>
      </c>
      <c r="O121" s="54" t="n">
        <f aca="false">IF(O120=0,0,(O119/O120))</f>
        <v>0</v>
      </c>
      <c r="P121" s="54" t="n">
        <f aca="false">IF(P120=0,0,(P119/P120))</f>
        <v>0</v>
      </c>
      <c r="Q121" s="54" t="n">
        <f aca="false">IF(Q120=0,0,(Q119/Q120))</f>
        <v>0</v>
      </c>
    </row>
    <row r="122" customFormat="false" ht="12.75" hidden="false" customHeight="false" outlineLevel="0" collapsed="false">
      <c r="A122" s="149" t="s">
        <v>182</v>
      </c>
      <c r="B122" s="150" t="s">
        <v>183</v>
      </c>
      <c r="C122" s="150"/>
      <c r="D122" s="150"/>
      <c r="E122" s="150"/>
      <c r="F122" s="150"/>
      <c r="G122" s="151"/>
      <c r="H122" s="151"/>
      <c r="I122" s="151"/>
      <c r="J122" s="151"/>
      <c r="K122" s="152"/>
      <c r="L122" s="152"/>
      <c r="M122" s="153"/>
      <c r="N122" s="151"/>
      <c r="O122" s="151"/>
      <c r="P122" s="151"/>
      <c r="Q122" s="151"/>
    </row>
    <row r="123" customFormat="false" ht="12.75" hidden="false" customHeight="true" outlineLevel="0" collapsed="false">
      <c r="A123" s="44" t="s">
        <v>184</v>
      </c>
      <c r="B123" s="103" t="s">
        <v>185</v>
      </c>
      <c r="C123" s="103"/>
      <c r="D123" s="90" t="s">
        <v>186</v>
      </c>
      <c r="E123" s="154" t="n">
        <v>85624967.7012225</v>
      </c>
      <c r="F123" s="154" t="n">
        <v>81897822.8313834</v>
      </c>
      <c r="G123" s="71" t="n">
        <v>84843231.5272892</v>
      </c>
      <c r="H123" s="71" t="n">
        <f aca="false">SUM('[6]Прил. 14 Разходи 2011'!F71,'[6]Прил. 14 Разходи 2011'!H71,'[6]Прил. 14 Разходи 2011'!J71,)*1000</f>
        <v>2915823.04269453</v>
      </c>
      <c r="I123" s="71" t="n">
        <v>92921002.1285758</v>
      </c>
      <c r="J123" s="71" t="n">
        <v>64003953.5998798</v>
      </c>
      <c r="K123" s="25" t="n">
        <v>99643439.931885</v>
      </c>
      <c r="L123" s="25" t="n">
        <v>63749106.3397336</v>
      </c>
      <c r="M123" s="27" t="n">
        <v>71840430.0762971</v>
      </c>
      <c r="N123" s="71" t="n">
        <v>74143761.5214244</v>
      </c>
      <c r="O123" s="71" t="n">
        <v>71851797.5572225</v>
      </c>
      <c r="P123" s="71" t="n">
        <v>73331221.1367496</v>
      </c>
      <c r="Q123" s="71" t="n">
        <v>70364516.6180692</v>
      </c>
    </row>
    <row r="124" customFormat="false" ht="12.75" hidden="false" customHeight="false" outlineLevel="0" collapsed="false">
      <c r="A124" s="44" t="s">
        <v>187</v>
      </c>
      <c r="B124" s="108" t="s">
        <v>188</v>
      </c>
      <c r="C124" s="108"/>
      <c r="D124" s="90" t="s">
        <v>186</v>
      </c>
      <c r="E124" s="154" t="n">
        <v>121267029.564465</v>
      </c>
      <c r="F124" s="154" t="n">
        <v>108242157.72</v>
      </c>
      <c r="G124" s="71" t="n">
        <v>137938910.305667</v>
      </c>
      <c r="H124" s="71" t="n">
        <v>114370123.822639</v>
      </c>
      <c r="I124" s="71" t="n">
        <v>158284504.653739</v>
      </c>
      <c r="J124" s="71" t="n">
        <v>120862775.122234</v>
      </c>
      <c r="K124" s="25" t="n">
        <v>182104268.040394</v>
      </c>
      <c r="L124" s="25" t="n">
        <v>119518848.009731</v>
      </c>
      <c r="M124" s="27" t="n">
        <v>112575185.633205</v>
      </c>
      <c r="N124" s="71" t="n">
        <v>133768482.947838</v>
      </c>
      <c r="O124" s="71" t="n">
        <v>114984290.005445</v>
      </c>
      <c r="P124" s="71" t="n">
        <v>134987782.639664</v>
      </c>
      <c r="Q124" s="71" t="n">
        <v>119768105.03</v>
      </c>
    </row>
    <row r="125" customFormat="false" ht="12.75" hidden="false" customHeight="false" outlineLevel="0" collapsed="false">
      <c r="A125" s="44"/>
      <c r="B125" s="31" t="s">
        <v>25</v>
      </c>
      <c r="C125" s="31"/>
      <c r="D125" s="58"/>
      <c r="E125" s="155" t="n">
        <f aca="false">IF(E124=0,0,(E123/E124))</f>
        <v>0.706086130820125</v>
      </c>
      <c r="F125" s="155" t="n">
        <f aca="false">IF(F124=0,0,(F123/F124))</f>
        <v>0.756616687587068</v>
      </c>
      <c r="G125" s="139" t="n">
        <f aca="false">IF(G124=0,0,(G123/G124))</f>
        <v>0.615078307776101</v>
      </c>
      <c r="H125" s="139" t="n">
        <f aca="false">IF(H124=0,0,(H123/H124))</f>
        <v>0.0254946217179608</v>
      </c>
      <c r="I125" s="139" t="n">
        <v>0.58705052861522</v>
      </c>
      <c r="J125" s="139" t="n">
        <v>0.529558861569657</v>
      </c>
      <c r="K125" s="144" t="n">
        <f aca="false">IF(K124=0,0,(K123/K124))</f>
        <v>0.547177949227322</v>
      </c>
      <c r="L125" s="144" t="n">
        <f aca="false">IF(L124=0,0,(L123/L124))</f>
        <v>0.533381198039518</v>
      </c>
      <c r="M125" s="145" t="n">
        <f aca="false">IF(M124=0,0,(M123/M124))</f>
        <v>0.6381551109351</v>
      </c>
      <c r="N125" s="139" t="n">
        <f aca="false">IF(N124=0,0,(N123/N124))</f>
        <v>0.554269285914949</v>
      </c>
      <c r="O125" s="139" t="n">
        <f aca="false">IF(O124=0,0,(O123/O124))</f>
        <v>0.624883604132532</v>
      </c>
      <c r="P125" s="139" t="n">
        <f aca="false">IF(P124=0,0,(P123/P124))</f>
        <v>0.5432433936077</v>
      </c>
      <c r="Q125" s="139" t="n">
        <f aca="false">IF(Q124=0,0,(Q123/Q124))</f>
        <v>0.587506303121721</v>
      </c>
    </row>
    <row r="126" customFormat="false" ht="12.75" hidden="false" customHeight="true" outlineLevel="0" collapsed="false">
      <c r="A126" s="44" t="s">
        <v>189</v>
      </c>
      <c r="B126" s="103" t="s">
        <v>190</v>
      </c>
      <c r="C126" s="103"/>
      <c r="D126" s="90" t="s">
        <v>186</v>
      </c>
      <c r="E126" s="154" t="n">
        <v>13168795.8412054</v>
      </c>
      <c r="F126" s="154" t="n">
        <v>13806717.7160097</v>
      </c>
      <c r="G126" s="71" t="n">
        <v>13827235.6332657</v>
      </c>
      <c r="H126" s="71" t="n">
        <f aca="false">SUM('[6]Прил. 14 Разходи 2011'!F53,'[6]Прил. 14 Разходи 2011'!H53,'[6]Прил. 14 Разходи 2011'!J53,)*1000+SUM('[6]Прил. 14 Разходи 2011'!F57,'[6]Прил. 14 Разходи 2011'!H57,'[6]Прил. 14 Разходи 2011'!J57,)*1000</f>
        <v>4072659.93663187</v>
      </c>
      <c r="I126" s="71" t="n">
        <v>14518597.414929</v>
      </c>
      <c r="J126" s="71" t="n">
        <v>12647466.4388139</v>
      </c>
      <c r="K126" s="25" t="n">
        <v>15244527.2856754</v>
      </c>
      <c r="L126" s="25" t="n">
        <v>13117033.8008539</v>
      </c>
      <c r="M126" s="27" t="n">
        <v>15512337.5392543</v>
      </c>
      <c r="N126" s="71" t="n">
        <v>14744966.4039416</v>
      </c>
      <c r="O126" s="71" t="n">
        <v>15919690.0460581</v>
      </c>
      <c r="P126" s="71" t="n">
        <v>18741643.595655</v>
      </c>
      <c r="Q126" s="71" t="n">
        <v>16707992.0295727</v>
      </c>
    </row>
    <row r="127" customFormat="false" ht="12.75" hidden="false" customHeight="false" outlineLevel="0" collapsed="false">
      <c r="A127" s="44" t="s">
        <v>191</v>
      </c>
      <c r="B127" s="108" t="s">
        <v>192</v>
      </c>
      <c r="C127" s="108"/>
      <c r="D127" s="90" t="s">
        <v>186</v>
      </c>
      <c r="E127" s="154" t="n">
        <v>85624967.7012225</v>
      </c>
      <c r="F127" s="154" t="n">
        <v>81897822.8313834</v>
      </c>
      <c r="G127" s="70" t="n">
        <f aca="false">G123</f>
        <v>84843231.5272892</v>
      </c>
      <c r="H127" s="70" t="n">
        <f aca="false">H123</f>
        <v>2915823.04269453</v>
      </c>
      <c r="I127" s="70" t="n">
        <v>92921002.1285758</v>
      </c>
      <c r="J127" s="70" t="n">
        <v>64003953.5998798</v>
      </c>
      <c r="K127" s="25" t="n">
        <v>99643439.931885</v>
      </c>
      <c r="L127" s="25" t="n">
        <v>63749106.3397336</v>
      </c>
      <c r="M127" s="27" t="n">
        <v>71840430.0762971</v>
      </c>
      <c r="N127" s="71" t="n">
        <v>74143761.5214244</v>
      </c>
      <c r="O127" s="71" t="n">
        <v>71851797.5572225</v>
      </c>
      <c r="P127" s="71" t="n">
        <v>73331221.1367496</v>
      </c>
      <c r="Q127" s="71" t="n">
        <v>70364516.6180692</v>
      </c>
    </row>
    <row r="128" customFormat="false" ht="12.75" hidden="false" customHeight="false" outlineLevel="0" collapsed="false">
      <c r="A128" s="44"/>
      <c r="B128" s="31" t="s">
        <v>25</v>
      </c>
      <c r="C128" s="31"/>
      <c r="D128" s="58"/>
      <c r="E128" s="155" t="n">
        <f aca="false">IF(E127=0,0,(E126/E127))</f>
        <v>0.153796213823476</v>
      </c>
      <c r="F128" s="155" t="n">
        <f aca="false">IF(F127=0,0,(F126/F127))</f>
        <v>0.168584673422099</v>
      </c>
      <c r="G128" s="139" t="n">
        <f aca="false">IF(G127=0,0,(G126/G127))</f>
        <v>0.162973938926622</v>
      </c>
      <c r="H128" s="139" t="n">
        <f aca="false">IF(H127=0,0,(H126/H127))</f>
        <v>1.39674454759377</v>
      </c>
      <c r="I128" s="139" t="n">
        <v>0.156246672790285</v>
      </c>
      <c r="J128" s="139" t="n">
        <v>0.197604456091563</v>
      </c>
      <c r="K128" s="144" t="n">
        <f aca="false">IF(K127=0,0,(K126/K127))</f>
        <v>0.15299077687499</v>
      </c>
      <c r="L128" s="144" t="n">
        <f aca="false">IF(L127=0,0,(L126/L127))</f>
        <v>0.205760277343344</v>
      </c>
      <c r="M128" s="145" t="n">
        <f aca="false">IF(M127=0,0,(M126/M127))</f>
        <v>0.21592768198603</v>
      </c>
      <c r="N128" s="139" t="n">
        <f aca="false">IF(N127=0,0,(N126/N127))</f>
        <v>0.198869953471149</v>
      </c>
      <c r="O128" s="139" t="n">
        <f aca="false">IF(O127=0,0,(O126/O127))</f>
        <v>0.221562863940596</v>
      </c>
      <c r="P128" s="139" t="n">
        <f aca="false">IF(P127=0,0,(P126/P127))</f>
        <v>0.255575228465174</v>
      </c>
      <c r="Q128" s="139" t="n">
        <f aca="false">IF(Q127=0,0,(Q126/Q127))</f>
        <v>0.237449112601197</v>
      </c>
    </row>
    <row r="129" customFormat="false" ht="12.75" hidden="false" customHeight="false" outlineLevel="0" collapsed="false">
      <c r="A129" s="44" t="s">
        <v>193</v>
      </c>
      <c r="B129" s="108" t="s">
        <v>185</v>
      </c>
      <c r="C129" s="108"/>
      <c r="D129" s="90" t="s">
        <v>22</v>
      </c>
      <c r="E129" s="154" t="n">
        <v>85624967.7012225</v>
      </c>
      <c r="F129" s="154" t="n">
        <v>81897822.8313834</v>
      </c>
      <c r="G129" s="70" t="n">
        <f aca="false">G123</f>
        <v>84843231.5272892</v>
      </c>
      <c r="H129" s="70" t="n">
        <f aca="false">H123</f>
        <v>2915823.04269453</v>
      </c>
      <c r="I129" s="70" t="n">
        <v>92921002.1285758</v>
      </c>
      <c r="J129" s="70" t="n">
        <v>64003953.5998798</v>
      </c>
      <c r="K129" s="25" t="n">
        <v>99643439.931885</v>
      </c>
      <c r="L129" s="25" t="n">
        <v>63749106.3397336</v>
      </c>
      <c r="M129" s="27" t="n">
        <v>71840430.0762971</v>
      </c>
      <c r="N129" s="71" t="n">
        <v>74143761.5214244</v>
      </c>
      <c r="O129" s="71" t="n">
        <v>71851797.5572225</v>
      </c>
      <c r="P129" s="71" t="n">
        <v>73331221.1367496</v>
      </c>
      <c r="Q129" s="71" t="n">
        <v>70364516.6180692</v>
      </c>
    </row>
    <row r="130" customFormat="false" ht="12.75" hidden="false" customHeight="false" outlineLevel="0" collapsed="false">
      <c r="A130" s="44" t="s">
        <v>194</v>
      </c>
      <c r="B130" s="108" t="s">
        <v>195</v>
      </c>
      <c r="C130" s="108"/>
      <c r="D130" s="90" t="s">
        <v>22</v>
      </c>
      <c r="E130" s="156"/>
      <c r="F130" s="156"/>
      <c r="G130" s="71" t="n">
        <v>1115</v>
      </c>
      <c r="H130" s="71" t="n">
        <v>1064</v>
      </c>
      <c r="I130" s="71" t="n">
        <v>1115</v>
      </c>
      <c r="J130" s="71" t="n">
        <v>1012</v>
      </c>
      <c r="K130" s="25" t="n">
        <v>1099</v>
      </c>
      <c r="L130" s="25" t="n">
        <v>1018</v>
      </c>
      <c r="M130" s="27" t="n">
        <v>1023.01846107396</v>
      </c>
      <c r="N130" s="71" t="n">
        <v>1044</v>
      </c>
      <c r="O130" s="71" t="n">
        <v>1043</v>
      </c>
      <c r="P130" s="71" t="n">
        <v>1051</v>
      </c>
      <c r="Q130" s="71" t="n">
        <v>1041</v>
      </c>
    </row>
    <row r="131" customFormat="false" ht="12.75" hidden="false" customHeight="false" outlineLevel="0" collapsed="false">
      <c r="A131" s="44"/>
      <c r="B131" s="31" t="s">
        <v>25</v>
      </c>
      <c r="C131" s="31"/>
      <c r="D131" s="58"/>
      <c r="E131" s="155" t="n">
        <v>0</v>
      </c>
      <c r="F131" s="155" t="n">
        <v>0</v>
      </c>
      <c r="G131" s="144" t="n">
        <f aca="false">IF(G130=0,0,(G129/G130))</f>
        <v>76092.5843294073</v>
      </c>
      <c r="H131" s="144" t="n">
        <f aca="false">IF(H130=0,0,(H129/H130))</f>
        <v>2740.43519050238</v>
      </c>
      <c r="I131" s="144" t="n">
        <v>83337.2216399783</v>
      </c>
      <c r="J131" s="144" t="n">
        <f aca="false">J129/J130</f>
        <v>63245.0134386164</v>
      </c>
      <c r="K131" s="144" t="n">
        <f aca="false">IF(K130=0,0,(K129/K130))</f>
        <v>90667.3702746907</v>
      </c>
      <c r="L131" s="144" t="n">
        <f aca="false">IF(L130=0,0,(L129/L130))</f>
        <v>62621.9119250821</v>
      </c>
      <c r="M131" s="145" t="n">
        <f aca="false">IF(M130=0,0,(M129/M130))</f>
        <v>70223.9820783679</v>
      </c>
      <c r="N131" s="139" t="n">
        <f aca="false">IF(N130=0,0,(N129/N130))</f>
        <v>71018.9286603682</v>
      </c>
      <c r="O131" s="139" t="n">
        <f aca="false">IF(O130=0,0,(O129/O130))</f>
        <v>68889.5470347292</v>
      </c>
      <c r="P131" s="139" t="n">
        <f aca="false">IF(P130=0,0,(P129/P130))</f>
        <v>69772.807932207</v>
      </c>
      <c r="Q131" s="139" t="n">
        <f aca="false">IF(Q130=0,0,(Q129/Q130))</f>
        <v>67593.1955985295</v>
      </c>
    </row>
    <row r="132" customFormat="false" ht="12.75" hidden="false" customHeight="true" outlineLevel="0" collapsed="false">
      <c r="A132" s="44" t="s">
        <v>196</v>
      </c>
      <c r="B132" s="103" t="s">
        <v>185</v>
      </c>
      <c r="C132" s="103"/>
      <c r="D132" s="90" t="s">
        <v>186</v>
      </c>
      <c r="E132" s="154" t="n">
        <v>85624967.7012225</v>
      </c>
      <c r="F132" s="154" t="n">
        <v>81897822.8313834</v>
      </c>
      <c r="G132" s="70" t="n">
        <f aca="false">G123</f>
        <v>84843231.5272892</v>
      </c>
      <c r="H132" s="70" t="n">
        <f aca="false">H123</f>
        <v>2915823.04269453</v>
      </c>
      <c r="I132" s="70" t="n">
        <v>92921002.1285758</v>
      </c>
      <c r="J132" s="70" t="n">
        <v>64003953.5998798</v>
      </c>
      <c r="K132" s="25" t="n">
        <v>99643439.931885</v>
      </c>
      <c r="L132" s="25" t="n">
        <v>63749106.3397336</v>
      </c>
      <c r="M132" s="27" t="n">
        <v>51526859.4660406</v>
      </c>
      <c r="N132" s="71" t="n">
        <v>52164727.0194902</v>
      </c>
      <c r="O132" s="71" t="n">
        <v>51751703.7647203</v>
      </c>
      <c r="P132" s="71" t="n">
        <v>52212065.8189354</v>
      </c>
      <c r="Q132" s="71" t="n">
        <v>49494575.9679583</v>
      </c>
    </row>
    <row r="133" customFormat="false" ht="15.75" hidden="false" customHeight="true" outlineLevel="0" collapsed="false">
      <c r="A133" s="44" t="s">
        <v>197</v>
      </c>
      <c r="B133" s="103" t="s">
        <v>198</v>
      </c>
      <c r="C133" s="103"/>
      <c r="D133" s="90" t="s">
        <v>50</v>
      </c>
      <c r="E133" s="154" t="n">
        <v>189733875.543428</v>
      </c>
      <c r="F133" s="154" t="n">
        <v>213835622</v>
      </c>
      <c r="G133" s="71" t="n">
        <v>179437678.940928</v>
      </c>
      <c r="H133" s="71" t="n">
        <v>205922131</v>
      </c>
      <c r="I133" s="71" t="n">
        <v>171479853.521091</v>
      </c>
      <c r="J133" s="71" t="n">
        <v>196246838.703268</v>
      </c>
      <c r="K133" s="25" t="n">
        <v>163976290.574698</v>
      </c>
      <c r="L133" s="25" t="n">
        <v>179195851.294118</v>
      </c>
      <c r="M133" s="27" t="n">
        <v>162426003.288889</v>
      </c>
      <c r="N133" s="71" t="n">
        <v>161558207.967697</v>
      </c>
      <c r="O133" s="71" t="n">
        <v>158249701.888889</v>
      </c>
      <c r="P133" s="71" t="n">
        <v>151985606</v>
      </c>
      <c r="Q133" s="71" t="n">
        <v>152601145</v>
      </c>
    </row>
    <row r="134" customFormat="false" ht="12.75" hidden="false" customHeight="false" outlineLevel="0" collapsed="false">
      <c r="A134" s="44"/>
      <c r="B134" s="31" t="s">
        <v>25</v>
      </c>
      <c r="C134" s="31"/>
      <c r="D134" s="58"/>
      <c r="E134" s="157" t="n">
        <f aca="false">IF(E133=0,0,(E132/E133))</f>
        <v>0.451289826110277</v>
      </c>
      <c r="F134" s="157" t="n">
        <f aca="false">IF(F133=0,0,(F132/F133))</f>
        <v>0.382994292837624</v>
      </c>
      <c r="G134" s="141" t="n">
        <f aca="false">IF(G133=0,0,(G132/G133))</f>
        <v>0.472828404981877</v>
      </c>
      <c r="H134" s="141" t="n">
        <f aca="false">IF(H133=0,0,(H132/H133))</f>
        <v>0.0141598332754945</v>
      </c>
      <c r="I134" s="141" t="n">
        <v>0.54187707897212</v>
      </c>
      <c r="J134" s="141" t="n">
        <v>0.326140049046375</v>
      </c>
      <c r="K134" s="144" t="n">
        <f aca="false">IF(K133=0,0,(K132/K133))</f>
        <v>0.607669801424696</v>
      </c>
      <c r="L134" s="144" t="n">
        <f aca="false">IF(L133=0,0,(L132/L133))</f>
        <v>0.355751016998161</v>
      </c>
      <c r="M134" s="145" t="n">
        <f aca="false">IF(M133=0,0,(M132/M133))</f>
        <v>0.317232822471138</v>
      </c>
      <c r="N134" s="141" t="n">
        <f aca="false">IF(N133=0,0,(N132/N133))</f>
        <v>0.322885031195197</v>
      </c>
      <c r="O134" s="141" t="n">
        <f aca="false">IF(O133=0,0,(O132/O133))</f>
        <v>0.327025600345563</v>
      </c>
      <c r="P134" s="141" t="n">
        <f aca="false">IF(P133=0,0,(P132/P133))</f>
        <v>0.343532964687034</v>
      </c>
      <c r="Q134" s="141" t="n">
        <f aca="false">IF(Q133=0,0,(Q132/Q133))</f>
        <v>0.324339479680564</v>
      </c>
    </row>
    <row r="135" customFormat="false" ht="12.75" hidden="false" customHeight="true" outlineLevel="0" collapsed="false">
      <c r="A135" s="67" t="s">
        <v>199</v>
      </c>
      <c r="B135" s="103" t="s">
        <v>185</v>
      </c>
      <c r="C135" s="103"/>
      <c r="D135" s="90" t="s">
        <v>186</v>
      </c>
      <c r="E135" s="154" t="n">
        <v>85624967.7012225</v>
      </c>
      <c r="F135" s="154" t="n">
        <v>81897822.8313834</v>
      </c>
      <c r="G135" s="71" t="n">
        <f aca="false">G123</f>
        <v>84843231.5272892</v>
      </c>
      <c r="H135" s="71" t="n">
        <f aca="false">H123</f>
        <v>2915823.04269453</v>
      </c>
      <c r="I135" s="71" t="n">
        <v>92921002.1285758</v>
      </c>
      <c r="J135" s="71" t="n">
        <v>64003953.5998798</v>
      </c>
      <c r="K135" s="25" t="n">
        <v>99643439.931885</v>
      </c>
      <c r="L135" s="25" t="n">
        <v>63749106.3397336</v>
      </c>
      <c r="M135" s="27" t="n">
        <v>51526859.4660406</v>
      </c>
      <c r="N135" s="71" t="n">
        <v>52164727.0194902</v>
      </c>
      <c r="O135" s="71" t="n">
        <v>51751703.7647203</v>
      </c>
      <c r="P135" s="71" t="n">
        <v>52212065.8189354</v>
      </c>
      <c r="Q135" s="71" t="n">
        <v>49494575.9679583</v>
      </c>
    </row>
    <row r="136" customFormat="false" ht="15.75" hidden="false" customHeight="false" outlineLevel="0" collapsed="false">
      <c r="A136" s="67" t="s">
        <v>200</v>
      </c>
      <c r="B136" s="158" t="s">
        <v>201</v>
      </c>
      <c r="C136" s="158"/>
      <c r="D136" s="90" t="s">
        <v>50</v>
      </c>
      <c r="E136" s="159" t="n">
        <v>90487740.8799998</v>
      </c>
      <c r="F136" s="159" t="n">
        <v>84717914</v>
      </c>
      <c r="G136" s="88" t="n">
        <v>90687740.8799998</v>
      </c>
      <c r="H136" s="88" t="n">
        <v>84791761</v>
      </c>
      <c r="I136" s="88" t="n">
        <v>90887740.8799999</v>
      </c>
      <c r="J136" s="88" t="n">
        <v>83988582</v>
      </c>
      <c r="K136" s="25" t="n">
        <v>90987740.8800002</v>
      </c>
      <c r="L136" s="25" t="n">
        <v>80432732.7</v>
      </c>
      <c r="M136" s="27" t="n">
        <v>78579854.63</v>
      </c>
      <c r="N136" s="88" t="n">
        <v>80432733</v>
      </c>
      <c r="O136" s="88" t="n">
        <v>79434121.994</v>
      </c>
      <c r="P136" s="88" t="n">
        <v>78087996.85203</v>
      </c>
      <c r="Q136" s="88" t="n">
        <v>79913078</v>
      </c>
    </row>
    <row r="137" customFormat="false" ht="12.75" hidden="false" customHeight="false" outlineLevel="0" collapsed="false">
      <c r="A137" s="67"/>
      <c r="B137" s="31" t="s">
        <v>25</v>
      </c>
      <c r="C137" s="31"/>
      <c r="D137" s="58"/>
      <c r="E137" s="157" t="n">
        <f aca="false">IF(E136=0,0,(E135/E136))</f>
        <v>0.946260420124467</v>
      </c>
      <c r="F137" s="157" t="n">
        <f aca="false">IF(F136=0,0,(F135/F136))</f>
        <v>0.966711985276023</v>
      </c>
      <c r="G137" s="139" t="n">
        <f aca="false">IF(G136=0,0,(G135/G136))</f>
        <v>0.935553479489094</v>
      </c>
      <c r="H137" s="139" t="n">
        <f aca="false">IF(H136=0,0,(H135/H136))</f>
        <v>0.0343880467666491</v>
      </c>
      <c r="I137" s="139" t="n">
        <v>1.02237112760081</v>
      </c>
      <c r="J137" s="139" t="n">
        <v>0.762055413673727</v>
      </c>
      <c r="K137" s="144" t="n">
        <f aca="false">IF(K136=0,0,(K135/K136))</f>
        <v>1.09513038754639</v>
      </c>
      <c r="L137" s="144" t="n">
        <f aca="false">IF(L136=0,0,(L135/L136))</f>
        <v>0.792576656291247</v>
      </c>
      <c r="M137" s="145" t="n">
        <f aca="false">IF(M136=0,0,(M135/M136))</f>
        <v>0.655726072651308</v>
      </c>
      <c r="N137" s="139" t="n">
        <f aca="false">IF(N136=0,0,(N135/N136))</f>
        <v>0.648550970156518</v>
      </c>
      <c r="O137" s="139" t="n">
        <f aca="false">IF(O136=0,0,(O135/O136))</f>
        <v>0.651504699310824</v>
      </c>
      <c r="P137" s="139" t="n">
        <f aca="false">IF(P136=0,0,(P135/P136))</f>
        <v>0.668631133128857</v>
      </c>
      <c r="Q137" s="139" t="n">
        <f aca="false">IF(Q136=0,0,(Q135/Q136))</f>
        <v>0.6193551444478</v>
      </c>
    </row>
    <row r="138" customFormat="false" ht="12.75" hidden="false" customHeight="false" outlineLevel="0" collapsed="false">
      <c r="A138" s="67" t="s">
        <v>202</v>
      </c>
      <c r="B138" s="160" t="s">
        <v>203</v>
      </c>
      <c r="C138" s="160"/>
      <c r="D138" s="90" t="s">
        <v>204</v>
      </c>
      <c r="E138" s="161" t="n">
        <v>26067965.4210749</v>
      </c>
      <c r="F138" s="161" t="n">
        <v>26176265.0282754</v>
      </c>
      <c r="G138" s="50" t="n">
        <v>9638683.47779662</v>
      </c>
      <c r="H138" s="50" t="n">
        <v>6837615.48415057</v>
      </c>
      <c r="I138" s="50" t="n">
        <v>26830848.2625157</v>
      </c>
      <c r="J138" s="50" t="n">
        <v>31908748.0108229</v>
      </c>
      <c r="K138" s="25" t="n">
        <v>27162577.6190101</v>
      </c>
      <c r="L138" s="25" t="n">
        <v>5147527.66150383</v>
      </c>
      <c r="M138" s="27" t="n">
        <v>4616089.14525784</v>
      </c>
      <c r="N138" s="50" t="n">
        <v>4839363.4392816</v>
      </c>
      <c r="O138" s="50" t="n">
        <v>4857136.31197344</v>
      </c>
      <c r="P138" s="50" t="n">
        <v>4889274.07880648</v>
      </c>
      <c r="Q138" s="50" t="n">
        <v>4786081.59585666</v>
      </c>
    </row>
    <row r="139" customFormat="false" ht="15.75" hidden="false" customHeight="false" outlineLevel="0" collapsed="false">
      <c r="A139" s="44" t="s">
        <v>205</v>
      </c>
      <c r="B139" s="158" t="s">
        <v>201</v>
      </c>
      <c r="C139" s="158"/>
      <c r="D139" s="90" t="s">
        <v>50</v>
      </c>
      <c r="E139" s="159" t="n">
        <v>90487740.8799998</v>
      </c>
      <c r="F139" s="159" t="n">
        <v>84717914</v>
      </c>
      <c r="G139" s="88" t="n">
        <f aca="false">G136</f>
        <v>90687740.8799998</v>
      </c>
      <c r="H139" s="88" t="n">
        <v>84791761</v>
      </c>
      <c r="I139" s="88" t="n">
        <v>90887740.8799999</v>
      </c>
      <c r="J139" s="88" t="n">
        <v>83988582</v>
      </c>
      <c r="K139" s="25" t="n">
        <v>90987740.8800002</v>
      </c>
      <c r="L139" s="25" t="n">
        <v>80432732.7</v>
      </c>
      <c r="M139" s="27" t="n">
        <v>78579854.63</v>
      </c>
      <c r="N139" s="88" t="n">
        <v>80432733</v>
      </c>
      <c r="O139" s="88" t="n">
        <v>79434121.994</v>
      </c>
      <c r="P139" s="88" t="n">
        <v>78087996.85203</v>
      </c>
      <c r="Q139" s="88" t="n">
        <v>79913078</v>
      </c>
    </row>
    <row r="140" customFormat="false" ht="12.75" hidden="false" customHeight="false" outlineLevel="0" collapsed="false">
      <c r="A140" s="67"/>
      <c r="B140" s="31" t="s">
        <v>25</v>
      </c>
      <c r="C140" s="31"/>
      <c r="D140" s="58"/>
      <c r="E140" s="157" t="n">
        <f aca="false">IF(E139=0,0,(E138/E139))</f>
        <v>0.288082840477197</v>
      </c>
      <c r="F140" s="157" t="n">
        <f aca="false">IF(F139=0,0,(F138/F139))</f>
        <v>0.308981463215388</v>
      </c>
      <c r="G140" s="139" t="n">
        <f aca="false">IF(G139=0,0,(G138/G139))</f>
        <v>0.1062843046289</v>
      </c>
      <c r="H140" s="139" t="n">
        <f aca="false">IF(H139=0,0,(H138/H139))</f>
        <v>0.0806400928994808</v>
      </c>
      <c r="I140" s="139" t="n">
        <v>0.295208660736114</v>
      </c>
      <c r="J140" s="139" t="n">
        <v>0.379917689416675</v>
      </c>
      <c r="K140" s="144" t="n">
        <f aca="false">IF(K139=0,0,(K138/K139))</f>
        <v>0.298530080605405</v>
      </c>
      <c r="L140" s="144" t="n">
        <f aca="false">IF(L139=0,0,(L138/L139))</f>
        <v>0.063997920855222</v>
      </c>
      <c r="M140" s="145" t="n">
        <f aca="false">IF(M139=0,0,(M138/M139))</f>
        <v>0.0587439257427122</v>
      </c>
      <c r="N140" s="139" t="n">
        <f aca="false">IF(N139=0,0,(N138/N139))</f>
        <v>0.060166592117187</v>
      </c>
      <c r="O140" s="139" t="n">
        <f aca="false">IF(O139=0,0,(O138/O139))</f>
        <v>0.0611467237258608</v>
      </c>
      <c r="P140" s="139" t="n">
        <f aca="false">IF(P139=0,0,(P138/P139))</f>
        <v>0.0626123639471919</v>
      </c>
      <c r="Q140" s="139" t="n">
        <f aca="false">IF(Q139=0,0,(Q138/Q139))</f>
        <v>0.0598910931181585</v>
      </c>
    </row>
    <row r="141" customFormat="false" ht="12.75" hidden="false" customHeight="false" outlineLevel="0" collapsed="false">
      <c r="A141" s="67" t="s">
        <v>206</v>
      </c>
      <c r="B141" s="160" t="s">
        <v>207</v>
      </c>
      <c r="C141" s="160"/>
      <c r="D141" s="90" t="s">
        <v>186</v>
      </c>
      <c r="E141" s="161" t="n">
        <v>4360155.96957423</v>
      </c>
      <c r="F141" s="161" t="n">
        <v>2830942.51374867</v>
      </c>
      <c r="G141" s="50" t="n">
        <v>1893429.71053832</v>
      </c>
      <c r="H141" s="50" t="n">
        <f aca="false">'[6]Прил. 14 Разходи 2011'!F14*1000</f>
        <v>12749.6900049202</v>
      </c>
      <c r="I141" s="50" t="n">
        <v>6087309.95444404</v>
      </c>
      <c r="J141" s="50" t="n">
        <v>1846913.49385668</v>
      </c>
      <c r="K141" s="25" t="n">
        <v>7178162.44939145</v>
      </c>
      <c r="L141" s="25" t="n">
        <v>2058481.34466722</v>
      </c>
      <c r="M141" s="27" t="n">
        <v>765952.534167039</v>
      </c>
      <c r="N141" s="50" t="n">
        <v>778676.236293668</v>
      </c>
      <c r="O141" s="50" t="n">
        <v>900464.04262932</v>
      </c>
      <c r="P141" s="50" t="n">
        <v>834695.169720715</v>
      </c>
      <c r="Q141" s="50" t="n">
        <v>796692.213297539</v>
      </c>
    </row>
    <row r="142" customFormat="false" ht="12.75" hidden="false" customHeight="true" outlineLevel="0" collapsed="false">
      <c r="A142" s="67" t="s">
        <v>208</v>
      </c>
      <c r="B142" s="103" t="s">
        <v>185</v>
      </c>
      <c r="C142" s="103"/>
      <c r="D142" s="90" t="s">
        <v>186</v>
      </c>
      <c r="E142" s="154" t="n">
        <v>85624967.7012225</v>
      </c>
      <c r="F142" s="154" t="n">
        <v>81897822.8313834</v>
      </c>
      <c r="G142" s="70" t="n">
        <f aca="false">G135</f>
        <v>84843231.5272892</v>
      </c>
      <c r="H142" s="70" t="n">
        <f aca="false">H135</f>
        <v>2915823.04269453</v>
      </c>
      <c r="I142" s="70" t="n">
        <v>92921002.1285758</v>
      </c>
      <c r="J142" s="70" t="n">
        <v>64003953.5998798</v>
      </c>
      <c r="K142" s="25" t="n">
        <v>90987740.8800002</v>
      </c>
      <c r="L142" s="25" t="n">
        <v>63749106.3397336</v>
      </c>
      <c r="M142" s="27" t="n">
        <v>51526859.4660406</v>
      </c>
      <c r="N142" s="71" t="n">
        <v>52164727.0194902</v>
      </c>
      <c r="O142" s="71" t="n">
        <v>51751703.7647203</v>
      </c>
      <c r="P142" s="71" t="n">
        <v>52212065.8189354</v>
      </c>
      <c r="Q142" s="71" t="n">
        <v>49494575.9679583</v>
      </c>
    </row>
    <row r="143" customFormat="false" ht="12.75" hidden="false" customHeight="false" outlineLevel="0" collapsed="false">
      <c r="A143" s="67"/>
      <c r="B143" s="31" t="s">
        <v>25</v>
      </c>
      <c r="C143" s="31"/>
      <c r="D143" s="58"/>
      <c r="E143" s="157" t="n">
        <f aca="false">IF(E142=0,0,(E141/E142))</f>
        <v>0.0509215487798891</v>
      </c>
      <c r="F143" s="157" t="n">
        <f aca="false">IF(F142=0,0,(F141/F142))</f>
        <v>0.0345667615557644</v>
      </c>
      <c r="G143" s="60" t="n">
        <f aca="false">IF(G142=0,0,(G141/G142))</f>
        <v>0.0223168033142315</v>
      </c>
      <c r="H143" s="60" t="n">
        <f aca="false">IF(H142=0,0,(H141/H142))</f>
        <v>0.0043725870254246</v>
      </c>
      <c r="I143" s="60" t="n">
        <v>0.0655105930306365</v>
      </c>
      <c r="J143" s="60" t="n">
        <v>0.0288562407472926</v>
      </c>
      <c r="K143" s="104" t="n">
        <f aca="false">IF(K142=0,0,(K141/K142))</f>
        <v>0.0788915339579474</v>
      </c>
      <c r="L143" s="104" t="n">
        <f aca="false">IF(L142=0,0,(L141/L142))</f>
        <v>0.0322903560984385</v>
      </c>
      <c r="M143" s="105" t="n">
        <f aca="false">IF(M142=0,0,(M141/M142))</f>
        <v>0.0148651119455834</v>
      </c>
      <c r="N143" s="60" t="n">
        <f aca="false">IF(N142=0,0,(N141/N142))</f>
        <v>0.0149272560364925</v>
      </c>
      <c r="O143" s="60" t="n">
        <f aca="false">IF(O142=0,0,(O141/O142))</f>
        <v>0.0173996985050602</v>
      </c>
      <c r="P143" s="60" t="n">
        <f aca="false">IF(P142=0,0,(P141/P142))</f>
        <v>0.0159866336761186</v>
      </c>
      <c r="Q143" s="60" t="n">
        <f aca="false">IF(Q142=0,0,(Q141/Q142))</f>
        <v>0.0160965559905655</v>
      </c>
    </row>
    <row r="144" customFormat="false" ht="12.75" hidden="false" customHeight="true" outlineLevel="0" collapsed="false">
      <c r="A144" s="67" t="s">
        <v>209</v>
      </c>
      <c r="B144" s="45" t="s">
        <v>210</v>
      </c>
      <c r="C144" s="45"/>
      <c r="D144" s="135" t="s">
        <v>186</v>
      </c>
      <c r="E144" s="161" t="n">
        <v>82123293.017858</v>
      </c>
      <c r="F144" s="161" t="n">
        <v>59869308.45</v>
      </c>
      <c r="G144" s="50" t="n">
        <v>93046934.366357</v>
      </c>
      <c r="H144" s="50" t="n">
        <v>60994458.63</v>
      </c>
      <c r="I144" s="50" t="n">
        <v>105188143.972967</v>
      </c>
      <c r="J144" s="50" t="n">
        <v>63489618.48</v>
      </c>
      <c r="K144" s="25" t="n">
        <v>118733841.938655</v>
      </c>
      <c r="L144" s="25" t="n">
        <v>5390300.04523889</v>
      </c>
      <c r="M144" s="27" t="n">
        <v>5009595.7606776</v>
      </c>
      <c r="N144" s="50" t="n">
        <v>5350739.31791354</v>
      </c>
      <c r="O144" s="50" t="n">
        <v>6358631.23730109</v>
      </c>
      <c r="P144" s="50" t="n">
        <v>5399511.30558656</v>
      </c>
      <c r="Q144" s="50" t="n">
        <v>5581193.694398</v>
      </c>
    </row>
    <row r="145" customFormat="false" ht="12.75" hidden="false" customHeight="false" outlineLevel="0" collapsed="false">
      <c r="A145" s="67" t="s">
        <v>211</v>
      </c>
      <c r="B145" s="108" t="s">
        <v>188</v>
      </c>
      <c r="C145" s="108"/>
      <c r="D145" s="46" t="s">
        <v>186</v>
      </c>
      <c r="E145" s="154" t="n">
        <v>121267029.564465</v>
      </c>
      <c r="F145" s="154" t="n">
        <v>108242157.72</v>
      </c>
      <c r="G145" s="70" t="n">
        <f aca="false">G124</f>
        <v>137938910.305667</v>
      </c>
      <c r="H145" s="70" t="n">
        <v>114370123.822639</v>
      </c>
      <c r="I145" s="70" t="n">
        <v>158284504.653739</v>
      </c>
      <c r="J145" s="70" t="n">
        <v>120862775.122234</v>
      </c>
      <c r="K145" s="25" t="n">
        <v>182104268.040394</v>
      </c>
      <c r="L145" s="25" t="n">
        <v>119518848.009731</v>
      </c>
      <c r="M145" s="27" t="n">
        <v>112575185.633205</v>
      </c>
      <c r="N145" s="71" t="n">
        <v>133768482.947838</v>
      </c>
      <c r="O145" s="71" t="n">
        <v>114984290.005445</v>
      </c>
      <c r="P145" s="71" t="n">
        <v>134987782.639664</v>
      </c>
      <c r="Q145" s="71" t="n">
        <v>119768105.03</v>
      </c>
    </row>
    <row r="146" customFormat="false" ht="12.75" hidden="false" customHeight="false" outlineLevel="0" collapsed="false">
      <c r="A146" s="44"/>
      <c r="B146" s="31" t="s">
        <v>25</v>
      </c>
      <c r="C146" s="31"/>
      <c r="D146" s="58"/>
      <c r="E146" s="157" t="n">
        <f aca="false">IF(E145=0,0,(E144/E145))</f>
        <v>0.677210395214652</v>
      </c>
      <c r="F146" s="157" t="n">
        <f aca="false">IF(F145=0,0,(F144/F145))</f>
        <v>0.553105275348164</v>
      </c>
      <c r="G146" s="54" t="n">
        <f aca="false">IF(G145=0,0,(G144/G145))</f>
        <v>0.674551757442252</v>
      </c>
      <c r="H146" s="54" t="n">
        <f aca="false">IF(H145=0,0,(H144/H145))</f>
        <v>0.533307620831012</v>
      </c>
      <c r="I146" s="54" t="n">
        <v>0.664551114482591</v>
      </c>
      <c r="J146" s="54" t="n">
        <v>0.525303331946416</v>
      </c>
      <c r="K146" s="104" t="n">
        <f aca="false">IF(K145=0,0,(K144/K145))</f>
        <v>0.652010209405517</v>
      </c>
      <c r="L146" s="104" t="n">
        <f aca="false">IF(L145=0,0,(L144/L145))</f>
        <v>0.0451</v>
      </c>
      <c r="M146" s="105" t="n">
        <f aca="false">IF(M145=0,0,(M144/M145))</f>
        <v>0.0445</v>
      </c>
      <c r="N146" s="54" t="n">
        <f aca="false">IF(N145=0,0,(N144/N145))</f>
        <v>0.04</v>
      </c>
      <c r="O146" s="54" t="n">
        <f aca="false">IF(O145=0,0,(O144/O145))</f>
        <v>0.0553</v>
      </c>
      <c r="P146" s="54" t="n">
        <f aca="false">IF(P145=0,0,(P144/P145))</f>
        <v>0.04</v>
      </c>
      <c r="Q146" s="54" t="n">
        <f aca="false">IF(Q145=0,0,(Q144/Q145))</f>
        <v>0.0466</v>
      </c>
    </row>
    <row r="147" customFormat="false" ht="12.75" hidden="false" customHeight="true" outlineLevel="0" collapsed="false">
      <c r="A147" s="76" t="s">
        <v>212</v>
      </c>
      <c r="B147" s="77" t="s">
        <v>213</v>
      </c>
      <c r="C147" s="77"/>
      <c r="D147" s="78"/>
      <c r="E147" s="78"/>
      <c r="F147" s="78"/>
      <c r="G147" s="79"/>
      <c r="H147" s="79"/>
      <c r="I147" s="79"/>
      <c r="J147" s="79"/>
      <c r="K147" s="80"/>
      <c r="L147" s="80"/>
      <c r="M147" s="81"/>
      <c r="N147" s="79"/>
      <c r="O147" s="79"/>
      <c r="P147" s="79"/>
      <c r="Q147" s="79"/>
    </row>
    <row r="148" customFormat="false" ht="12.75" hidden="false" customHeight="true" outlineLevel="0" collapsed="false">
      <c r="A148" s="67" t="s">
        <v>214</v>
      </c>
      <c r="B148" s="45" t="s">
        <v>215</v>
      </c>
      <c r="C148" s="45"/>
      <c r="D148" s="135" t="s">
        <v>22</v>
      </c>
      <c r="E148" s="48" t="n">
        <v>6590</v>
      </c>
      <c r="F148" s="48" t="n">
        <v>6666</v>
      </c>
      <c r="G148" s="48" t="n">
        <v>6491</v>
      </c>
      <c r="H148" s="49" t="n">
        <v>7862</v>
      </c>
      <c r="I148" s="48" t="n">
        <v>6392</v>
      </c>
      <c r="J148" s="49" t="n">
        <v>7203</v>
      </c>
      <c r="K148" s="25" t="n">
        <v>6293</v>
      </c>
      <c r="L148" s="25" t="n">
        <v>7373</v>
      </c>
      <c r="M148" s="27" t="n">
        <v>2633</v>
      </c>
      <c r="N148" s="50" t="n">
        <v>7090</v>
      </c>
      <c r="O148" s="50" t="n">
        <v>2972</v>
      </c>
      <c r="P148" s="50" t="n">
        <v>2782</v>
      </c>
      <c r="Q148" s="50" t="n">
        <v>3066</v>
      </c>
    </row>
    <row r="149" customFormat="false" ht="12.75" hidden="false" customHeight="true" outlineLevel="0" collapsed="false">
      <c r="A149" s="67" t="s">
        <v>216</v>
      </c>
      <c r="B149" s="45" t="s">
        <v>217</v>
      </c>
      <c r="C149" s="45"/>
      <c r="D149" s="135" t="s">
        <v>22</v>
      </c>
      <c r="E149" s="48" t="n">
        <v>6657</v>
      </c>
      <c r="F149" s="48" t="n">
        <v>6682</v>
      </c>
      <c r="G149" s="48" t="n">
        <v>6557</v>
      </c>
      <c r="H149" s="70" t="n">
        <v>7864</v>
      </c>
      <c r="I149" s="48" t="n">
        <v>6457</v>
      </c>
      <c r="J149" s="70" t="n">
        <v>7217</v>
      </c>
      <c r="K149" s="25" t="n">
        <v>6357</v>
      </c>
      <c r="L149" s="25" t="n">
        <v>7374</v>
      </c>
      <c r="M149" s="27" t="n">
        <v>2633</v>
      </c>
      <c r="N149" s="50" t="n">
        <v>7100</v>
      </c>
      <c r="O149" s="50" t="n">
        <v>2972</v>
      </c>
      <c r="P149" s="50" t="n">
        <v>2782</v>
      </c>
      <c r="Q149" s="50" t="n">
        <v>3066</v>
      </c>
    </row>
    <row r="150" customFormat="false" ht="12.75" hidden="false" customHeight="false" outlineLevel="0" collapsed="false">
      <c r="A150" s="67"/>
      <c r="B150" s="31" t="s">
        <v>25</v>
      </c>
      <c r="C150" s="31"/>
      <c r="D150" s="52"/>
      <c r="E150" s="162" t="n">
        <f aca="false">IF(E149=0,0,(E148/E149))</f>
        <v>0.989935406339192</v>
      </c>
      <c r="F150" s="53" t="n">
        <v>1</v>
      </c>
      <c r="G150" s="54" t="n">
        <f aca="false">IF(G149=0,0,(G148/G149))</f>
        <v>0.989934421229221</v>
      </c>
      <c r="H150" s="54" t="n">
        <f aca="false">IF(H149=0,0,(H148/H149))</f>
        <v>0.999745676500509</v>
      </c>
      <c r="I150" s="54" t="n">
        <v>0.989933405606319</v>
      </c>
      <c r="J150" s="54" t="n">
        <v>0.998060135790495</v>
      </c>
      <c r="K150" s="104" t="n">
        <f aca="false">IF(K149=0,0,(K148/K149))</f>
        <v>0.989932358030518</v>
      </c>
      <c r="L150" s="104" t="n">
        <f aca="false">IF(L149=0,0,(L148/L149))</f>
        <v>0.999864388391646</v>
      </c>
      <c r="M150" s="105" t="n">
        <f aca="false">IF(M149=0,0,(M148/M149))</f>
        <v>1</v>
      </c>
      <c r="N150" s="54" t="n">
        <f aca="false">IF(N149=0,0,(N148/N149))</f>
        <v>0.998591549295775</v>
      </c>
      <c r="O150" s="54" t="n">
        <f aca="false">IF(O149=0,0,(O148/O149))</f>
        <v>1</v>
      </c>
      <c r="P150" s="54" t="n">
        <f aca="false">IF(P149=0,0,(P148/P149))</f>
        <v>1</v>
      </c>
      <c r="Q150" s="54" t="n">
        <f aca="false">IF(Q149=0,0,(Q148/Q149))</f>
        <v>1</v>
      </c>
    </row>
    <row r="151" customFormat="false" ht="12.75" hidden="false" customHeight="false" outlineLevel="0" collapsed="false">
      <c r="A151" s="76" t="s">
        <v>218</v>
      </c>
      <c r="B151" s="40" t="s">
        <v>219</v>
      </c>
      <c r="C151" s="40"/>
      <c r="D151" s="40"/>
      <c r="E151" s="134"/>
      <c r="F151" s="40"/>
      <c r="G151" s="41"/>
      <c r="H151" s="41"/>
      <c r="I151" s="41"/>
      <c r="J151" s="41"/>
      <c r="K151" s="42"/>
      <c r="L151" s="42"/>
      <c r="M151" s="43"/>
      <c r="N151" s="41"/>
      <c r="O151" s="41"/>
      <c r="P151" s="41"/>
      <c r="Q151" s="41"/>
    </row>
    <row r="152" customFormat="false" ht="12.75" hidden="false" customHeight="true" outlineLevel="0" collapsed="false">
      <c r="A152" s="67" t="s">
        <v>220</v>
      </c>
      <c r="B152" s="45" t="s">
        <v>221</v>
      </c>
      <c r="C152" s="45"/>
      <c r="D152" s="46" t="s">
        <v>22</v>
      </c>
      <c r="E152" s="48" t="n">
        <v>570</v>
      </c>
      <c r="F152" s="48" t="n">
        <v>233</v>
      </c>
      <c r="G152" s="48" t="n">
        <v>233</v>
      </c>
      <c r="H152" s="70" t="n">
        <v>186</v>
      </c>
      <c r="I152" s="48" t="n">
        <v>590</v>
      </c>
      <c r="J152" s="70" t="n">
        <v>259</v>
      </c>
      <c r="K152" s="25" t="n">
        <v>600</v>
      </c>
      <c r="L152" s="25" t="n">
        <v>314</v>
      </c>
      <c r="M152" s="27" t="n">
        <v>308</v>
      </c>
      <c r="N152" s="50" t="n">
        <v>360</v>
      </c>
      <c r="O152" s="50" t="n">
        <v>319</v>
      </c>
      <c r="P152" s="50" t="n">
        <v>298</v>
      </c>
      <c r="Q152" s="50" t="n">
        <v>349</v>
      </c>
    </row>
    <row r="153" customFormat="false" ht="12.75" hidden="false" customHeight="true" outlineLevel="0" collapsed="false">
      <c r="A153" s="67" t="s">
        <v>222</v>
      </c>
      <c r="B153" s="45" t="s">
        <v>223</v>
      </c>
      <c r="C153" s="45"/>
      <c r="D153" s="46" t="s">
        <v>22</v>
      </c>
      <c r="E153" s="48" t="n">
        <v>616</v>
      </c>
      <c r="F153" s="48" t="n">
        <v>252</v>
      </c>
      <c r="G153" s="48" t="n">
        <v>252</v>
      </c>
      <c r="H153" s="70" t="n">
        <v>266</v>
      </c>
      <c r="I153" s="48" t="n">
        <v>616</v>
      </c>
      <c r="J153" s="70" t="n">
        <v>273</v>
      </c>
      <c r="K153" s="25" t="n">
        <v>616</v>
      </c>
      <c r="L153" s="25" t="n">
        <v>344</v>
      </c>
      <c r="M153" s="27" t="n">
        <v>324</v>
      </c>
      <c r="N153" s="50" t="n">
        <v>360</v>
      </c>
      <c r="O153" s="50" t="n">
        <v>323</v>
      </c>
      <c r="P153" s="50" t="n">
        <v>300</v>
      </c>
      <c r="Q153" s="50" t="n">
        <v>427</v>
      </c>
    </row>
    <row r="154" customFormat="false" ht="12.75" hidden="false" customHeight="false" outlineLevel="0" collapsed="false">
      <c r="A154" s="67"/>
      <c r="B154" s="31" t="s">
        <v>25</v>
      </c>
      <c r="C154" s="31"/>
      <c r="D154" s="58"/>
      <c r="E154" s="53" t="n">
        <f aca="false">SUM(E152/E153)</f>
        <v>0.925324675324675</v>
      </c>
      <c r="F154" s="53" t="n">
        <v>0.92</v>
      </c>
      <c r="G154" s="54" t="n">
        <f aca="false">IF(G153=0,0,(G152/G153))</f>
        <v>0.924603174603175</v>
      </c>
      <c r="H154" s="54" t="n">
        <f aca="false">IF(H153=0,0,(H152/H153))</f>
        <v>0.699248120300752</v>
      </c>
      <c r="I154" s="54" t="n">
        <v>0.957792207792208</v>
      </c>
      <c r="J154" s="54" t="n">
        <v>0.948717948717949</v>
      </c>
      <c r="K154" s="104" t="n">
        <f aca="false">IF(K153=0,0,(K152/K153))</f>
        <v>0.974025974025974</v>
      </c>
      <c r="L154" s="104" t="n">
        <f aca="false">IF(L153=0,0,(L152/L153))</f>
        <v>0.912790697674419</v>
      </c>
      <c r="M154" s="105" t="n">
        <f aca="false">IF(M153=0,0,(M152/M153))</f>
        <v>0.950617283950617</v>
      </c>
      <c r="N154" s="54" t="n">
        <f aca="false">IF(N153=0,0,(N152/N153))</f>
        <v>1</v>
      </c>
      <c r="O154" s="54" t="n">
        <f aca="false">IF(O153=0,0,(O152/O153))</f>
        <v>0.987616099071207</v>
      </c>
      <c r="P154" s="54" t="n">
        <f aca="false">IF(P153=0,0,(P152/P153))</f>
        <v>0.993333333333333</v>
      </c>
      <c r="Q154" s="54" t="n">
        <f aca="false">IF(Q153=0,0,(Q152/Q153))</f>
        <v>0.817330210772834</v>
      </c>
    </row>
    <row r="155" customFormat="false" ht="12.75" hidden="false" customHeight="true" outlineLevel="0" collapsed="false">
      <c r="A155" s="67" t="s">
        <v>224</v>
      </c>
      <c r="B155" s="45" t="s">
        <v>225</v>
      </c>
      <c r="C155" s="45"/>
      <c r="D155" s="90" t="s">
        <v>22</v>
      </c>
      <c r="E155" s="48" t="n">
        <v>150</v>
      </c>
      <c r="F155" s="48" t="n">
        <v>44</v>
      </c>
      <c r="G155" s="48" t="n">
        <v>44</v>
      </c>
      <c r="H155" s="70" t="n">
        <v>102</v>
      </c>
      <c r="I155" s="48" t="n">
        <v>150</v>
      </c>
      <c r="J155" s="70" t="n">
        <v>110</v>
      </c>
      <c r="K155" s="25" t="n">
        <v>150</v>
      </c>
      <c r="L155" s="25" t="n">
        <v>140</v>
      </c>
      <c r="M155" s="27" t="n">
        <v>154</v>
      </c>
      <c r="N155" s="50" t="n">
        <v>138</v>
      </c>
      <c r="O155" s="50" t="n">
        <v>157</v>
      </c>
      <c r="P155" s="50" t="n">
        <v>187</v>
      </c>
      <c r="Q155" s="50" t="n">
        <v>183</v>
      </c>
    </row>
    <row r="156" customFormat="false" ht="12.75" hidden="false" customHeight="true" outlineLevel="0" collapsed="false">
      <c r="A156" s="67" t="s">
        <v>226</v>
      </c>
      <c r="B156" s="45" t="s">
        <v>227</v>
      </c>
      <c r="C156" s="45"/>
      <c r="D156" s="90" t="s">
        <v>22</v>
      </c>
      <c r="E156" s="48" t="n">
        <v>190</v>
      </c>
      <c r="F156" s="48" t="n">
        <v>125</v>
      </c>
      <c r="G156" s="48" t="n">
        <v>125</v>
      </c>
      <c r="H156" s="70" t="n">
        <v>115</v>
      </c>
      <c r="I156" s="48" t="n">
        <v>190</v>
      </c>
      <c r="J156" s="70" t="n">
        <v>113</v>
      </c>
      <c r="K156" s="25" t="n">
        <v>190</v>
      </c>
      <c r="L156" s="25" t="n">
        <v>145</v>
      </c>
      <c r="M156" s="27" t="n">
        <v>161</v>
      </c>
      <c r="N156" s="50" t="n">
        <v>145</v>
      </c>
      <c r="O156" s="50" t="n">
        <v>158</v>
      </c>
      <c r="P156" s="50" t="n">
        <v>195</v>
      </c>
      <c r="Q156" s="50" t="n">
        <v>186</v>
      </c>
    </row>
    <row r="157" customFormat="false" ht="12.75" hidden="false" customHeight="false" outlineLevel="0" collapsed="false">
      <c r="A157" s="67"/>
      <c r="B157" s="31" t="s">
        <v>25</v>
      </c>
      <c r="C157" s="31"/>
      <c r="D157" s="58"/>
      <c r="E157" s="59" t="n">
        <f aca="false">SUM(E155/E156)</f>
        <v>0.789473684210526</v>
      </c>
      <c r="F157" s="59" t="n">
        <v>0.35</v>
      </c>
      <c r="G157" s="60" t="n">
        <f aca="false">IF(G156=0,0,(G155/G156))</f>
        <v>0.352</v>
      </c>
      <c r="H157" s="60" t="n">
        <f aca="false">IF(H156=0,0,(H155/H156))</f>
        <v>0.88695652173913</v>
      </c>
      <c r="I157" s="60" t="n">
        <v>0.789473684210526</v>
      </c>
      <c r="J157" s="60" t="n">
        <v>0.973451327433628</v>
      </c>
      <c r="K157" s="104" t="n">
        <f aca="false">IF(K156=0,0,(K155/K156))</f>
        <v>0.789473684210526</v>
      </c>
      <c r="L157" s="104" t="n">
        <f aca="false">IF(L156=0,0,(L155/L156))</f>
        <v>0.96551724137931</v>
      </c>
      <c r="M157" s="105" t="n">
        <f aca="false">IF(M156=0,0,(M155/M156))</f>
        <v>0.956521739130435</v>
      </c>
      <c r="N157" s="60" t="n">
        <f aca="false">IF(N156=0,0,(N155/N156))</f>
        <v>0.951724137931035</v>
      </c>
      <c r="O157" s="60" t="n">
        <f aca="false">IF(O156=0,0,(O155/O156))</f>
        <v>0.993670886075949</v>
      </c>
      <c r="P157" s="60" t="n">
        <f aca="false">IF(P156=0,0,(P155/P156))</f>
        <v>0.958974358974359</v>
      </c>
      <c r="Q157" s="60" t="n">
        <f aca="false">IF(Q156=0,0,(Q155/Q156))</f>
        <v>0.983870967741936</v>
      </c>
    </row>
    <row r="158" customFormat="false" ht="12.75" hidden="false" customHeight="false" outlineLevel="0" collapsed="false">
      <c r="A158" s="76" t="s">
        <v>228</v>
      </c>
      <c r="B158" s="40" t="s">
        <v>229</v>
      </c>
      <c r="C158" s="40"/>
      <c r="D158" s="40"/>
      <c r="E158" s="134"/>
      <c r="F158" s="40"/>
      <c r="G158" s="41"/>
      <c r="H158" s="41"/>
      <c r="I158" s="41"/>
      <c r="J158" s="41"/>
      <c r="K158" s="42"/>
      <c r="L158" s="42"/>
      <c r="M158" s="43"/>
      <c r="N158" s="41"/>
      <c r="O158" s="41"/>
      <c r="P158" s="41"/>
      <c r="Q158" s="41"/>
    </row>
    <row r="159" customFormat="false" ht="12.75" hidden="false" customHeight="true" outlineLevel="0" collapsed="false">
      <c r="A159" s="67" t="s">
        <v>230</v>
      </c>
      <c r="B159" s="45" t="s">
        <v>231</v>
      </c>
      <c r="C159" s="45"/>
      <c r="D159" s="46" t="s">
        <v>22</v>
      </c>
      <c r="E159" s="48" t="n">
        <v>743</v>
      </c>
      <c r="F159" s="48" t="n">
        <v>701</v>
      </c>
      <c r="G159" s="69" t="n">
        <v>701</v>
      </c>
      <c r="H159" s="70" t="n">
        <f aca="false">H71</f>
        <v>737</v>
      </c>
      <c r="I159" s="69" t="n">
        <v>743</v>
      </c>
      <c r="J159" s="70" t="n">
        <v>677</v>
      </c>
      <c r="K159" s="25" t="n">
        <v>743</v>
      </c>
      <c r="L159" s="25" t="n">
        <v>684</v>
      </c>
      <c r="M159" s="27" t="n">
        <v>689</v>
      </c>
      <c r="N159" s="71" t="n">
        <v>700</v>
      </c>
      <c r="O159" s="71" t="n">
        <v>715</v>
      </c>
      <c r="P159" s="71" t="n">
        <v>725.3416</v>
      </c>
      <c r="Q159" s="71" t="n">
        <v>711</v>
      </c>
    </row>
    <row r="160" customFormat="false" ht="12.75" hidden="false" customHeight="true" outlineLevel="0" collapsed="false">
      <c r="A160" s="67" t="s">
        <v>232</v>
      </c>
      <c r="B160" s="45" t="s">
        <v>233</v>
      </c>
      <c r="C160" s="45"/>
      <c r="D160" s="46" t="s">
        <v>22</v>
      </c>
      <c r="E160" s="48" t="n">
        <v>513900</v>
      </c>
      <c r="F160" s="48" t="n">
        <v>565247</v>
      </c>
      <c r="G160" s="48" t="n">
        <v>565247</v>
      </c>
      <c r="H160" s="48" t="n">
        <v>569905</v>
      </c>
      <c r="I160" s="48" t="n">
        <v>523900</v>
      </c>
      <c r="J160" s="48" t="n">
        <v>1296615</v>
      </c>
      <c r="K160" s="25" t="n">
        <v>528900</v>
      </c>
      <c r="L160" s="25" t="n">
        <v>592858</v>
      </c>
      <c r="M160" s="27" t="n">
        <v>611784</v>
      </c>
      <c r="N160" s="50" t="n">
        <v>613227</v>
      </c>
      <c r="O160" s="50" t="n">
        <v>617245</v>
      </c>
      <c r="P160" s="50" t="n">
        <v>637504.843841944</v>
      </c>
      <c r="Q160" s="50" t="n">
        <v>632497</v>
      </c>
    </row>
    <row r="161" customFormat="false" ht="12.75" hidden="false" customHeight="false" outlineLevel="0" collapsed="false">
      <c r="A161" s="67"/>
      <c r="B161" s="31" t="s">
        <v>25</v>
      </c>
      <c r="C161" s="31"/>
      <c r="D161" s="58"/>
      <c r="E161" s="162" t="n">
        <f aca="false">IF(E160=0,0,(E159/E160))</f>
        <v>0.00144580657715509</v>
      </c>
      <c r="F161" s="53" t="n">
        <v>0.001</v>
      </c>
      <c r="G161" s="54" t="n">
        <f aca="false">IF(G160=0,0,(G159/G160))</f>
        <v>0.00124016580362213</v>
      </c>
      <c r="H161" s="54" t="n">
        <f aca="false">IF(H160=0,0,(H159/H160))</f>
        <v>0.00129319798913854</v>
      </c>
      <c r="I161" s="54" t="n">
        <v>0.00141820958198129</v>
      </c>
      <c r="J161" s="54" t="n">
        <v>0.000587684085098507</v>
      </c>
      <c r="K161" s="104" t="n">
        <f aca="false">IF(K160=0,0,(K159/K160))</f>
        <v>0.00140480242011722</v>
      </c>
      <c r="L161" s="104" t="n">
        <f aca="false">IF(L160=0,0,(L159/L160))</f>
        <v>0.00115373327171093</v>
      </c>
      <c r="M161" s="105" t="n">
        <f aca="false">IF(M160=0,0,(M159/M160))</f>
        <v>0.00112621448092791</v>
      </c>
      <c r="N161" s="54" t="n">
        <f aca="false">IF(N160=0,0,(N159/N160))</f>
        <v>0.00114150224957479</v>
      </c>
      <c r="O161" s="54" t="n">
        <f aca="false">IF(O160=0,0,(O159/O160))</f>
        <v>0.00115837309334219</v>
      </c>
      <c r="P161" s="54" t="n">
        <f aca="false">IF(P160=0,0,(P159/P160))</f>
        <v>0.00113778210002093</v>
      </c>
      <c r="Q161" s="54" t="n">
        <f aca="false">IF(Q160=0,0,(Q159/Q160))</f>
        <v>0.00112411600371227</v>
      </c>
    </row>
    <row r="162" customFormat="false" ht="12.75" hidden="false" customHeight="true" outlineLevel="0" collapsed="false">
      <c r="A162" s="67" t="s">
        <v>234</v>
      </c>
      <c r="B162" s="45" t="s">
        <v>235</v>
      </c>
      <c r="C162" s="45"/>
      <c r="D162" s="46" t="s">
        <v>22</v>
      </c>
      <c r="E162" s="48" t="n">
        <v>283</v>
      </c>
      <c r="F162" s="48" t="n">
        <v>266</v>
      </c>
      <c r="G162" s="69" t="n">
        <v>266</v>
      </c>
      <c r="H162" s="70" t="n">
        <f aca="false">H74</f>
        <v>326</v>
      </c>
      <c r="I162" s="69" t="n">
        <v>283</v>
      </c>
      <c r="J162" s="70" t="n">
        <v>107</v>
      </c>
      <c r="K162" s="25" t="n">
        <v>283</v>
      </c>
      <c r="L162" s="25" t="n">
        <v>108</v>
      </c>
      <c r="M162" s="27" t="n">
        <v>107</v>
      </c>
      <c r="N162" s="71" t="n">
        <v>108</v>
      </c>
      <c r="O162" s="71" t="n">
        <v>119</v>
      </c>
      <c r="P162" s="71" t="n">
        <v>118</v>
      </c>
      <c r="Q162" s="71" t="n">
        <v>118</v>
      </c>
    </row>
    <row r="163" customFormat="false" ht="12.75" hidden="false" customHeight="true" outlineLevel="0" collapsed="false">
      <c r="A163" s="67" t="s">
        <v>236</v>
      </c>
      <c r="B163" s="45" t="s">
        <v>237</v>
      </c>
      <c r="C163" s="45"/>
      <c r="D163" s="46" t="s">
        <v>22</v>
      </c>
      <c r="E163" s="48" t="n">
        <v>446200</v>
      </c>
      <c r="F163" s="48" t="n">
        <v>488284</v>
      </c>
      <c r="G163" s="25" t="n">
        <v>488284</v>
      </c>
      <c r="H163" s="25" t="n">
        <v>511363</v>
      </c>
      <c r="I163" s="25" t="n">
        <v>447600</v>
      </c>
      <c r="J163" s="25" t="n">
        <v>1261886</v>
      </c>
      <c r="K163" s="25" t="n">
        <v>448600</v>
      </c>
      <c r="L163" s="25" t="n">
        <v>532358</v>
      </c>
      <c r="M163" s="27" t="n">
        <v>549780</v>
      </c>
      <c r="N163" s="28" t="n">
        <v>552177</v>
      </c>
      <c r="O163" s="28" t="n">
        <v>553598</v>
      </c>
      <c r="P163" s="28" t="n">
        <v>572022</v>
      </c>
      <c r="Q163" s="28" t="n">
        <v>567991</v>
      </c>
    </row>
    <row r="164" customFormat="false" ht="12.75" hidden="false" customHeight="false" outlineLevel="0" collapsed="false">
      <c r="A164" s="67"/>
      <c r="B164" s="31" t="s">
        <v>25</v>
      </c>
      <c r="C164" s="31"/>
      <c r="D164" s="58"/>
      <c r="E164" s="162" t="n">
        <f aca="false">IF(E163=0,0,(E162/E163))</f>
        <v>0.000634244733303451</v>
      </c>
      <c r="F164" s="53" t="n">
        <v>0.001</v>
      </c>
      <c r="G164" s="54" t="n">
        <f aca="false">IF(G163=0,0,(G162/G163))</f>
        <v>0.000544764931883904</v>
      </c>
      <c r="H164" s="54" t="n">
        <f aca="false">IF(H163=0,0,(H162/H163))</f>
        <v>0.000637511904459259</v>
      </c>
      <c r="I164" s="163" t="n">
        <v>0.000632260947274352</v>
      </c>
      <c r="J164" s="163" t="n">
        <f aca="false">J162/J163</f>
        <v>8.4793713536722E-005</v>
      </c>
      <c r="K164" s="104" t="n">
        <f aca="false">IF(K163=0,0,(K162/K163))</f>
        <v>0.000630851538118591</v>
      </c>
      <c r="L164" s="104" t="n">
        <f aca="false">IF(L163=0,0,(L162/L163))</f>
        <v>0.000202871000341875</v>
      </c>
      <c r="M164" s="105" t="n">
        <f aca="false">IF(M163=0,0,(M162/M163))</f>
        <v>0.000194623303867001</v>
      </c>
      <c r="N164" s="54" t="n">
        <f aca="false">IF(N163=0,0,(N162/N163))</f>
        <v>0.000195589457728228</v>
      </c>
      <c r="O164" s="54" t="n">
        <f aca="false">IF(O163=0,0,(O162/O163))</f>
        <v>0.000214957423979133</v>
      </c>
      <c r="P164" s="54" t="n">
        <f aca="false">IF(P163=0,0,(P162/P163))</f>
        <v>0.000206285772225544</v>
      </c>
      <c r="Q164" s="54" t="n">
        <f aca="false">IF(Q163=0,0,(Q162/Q163))</f>
        <v>0.000207749770682986</v>
      </c>
    </row>
  </sheetData>
  <mergeCells count="143">
    <mergeCell ref="A1:F1"/>
    <mergeCell ref="A2:O2"/>
    <mergeCell ref="A3:O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90277777777778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09:38:54Z</dcterms:created>
  <dc:creator>astoimenova</dc:creator>
  <dc:description/>
  <dc:language>en-US</dc:language>
  <cp:lastModifiedBy>Krasimira Peeva</cp:lastModifiedBy>
  <cp:lastPrinted>2014-07-31T14:56:28Z</cp:lastPrinted>
  <dcterms:modified xsi:type="dcterms:W3CDTF">2017-11-27T13:00:59Z</dcterms:modified>
  <cp:revision>0</cp:revision>
  <dc:subject/>
  <dc:title/>
</cp:coreProperties>
</file>